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run A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8</xdr:row>
                <xdr:rowOff>6</xdr:rowOff>
              </xdr:from>
              <xdr:to>
                <xdr:col>5</xdr:col>
                <xdr:colOff>-79</xdr:colOff>
                <xdr:row>12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6</xdr:rowOff>
              </xdr:from>
              <xdr:to>
                <xdr:col>5</xdr:col>
                <xdr:colOff>-142</xdr:colOff>
                <xdr:row>40</xdr:row>
                <xdr:rowOff>10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7</xdr:rowOff>
              </xdr:from>
              <xdr:to>
                <xdr:col>5</xdr:col>
                <xdr:colOff>-135</xdr:colOff>
                <xdr:row>62</xdr:row>
                <xdr:rowOff>10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IE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1</xdr:rowOff>
              </xdr:from>
              <xdr:to>
                <xdr:col>5</xdr:col>
                <xdr:colOff>-135</xdr:colOff>
                <xdr:row>98</xdr:row>
                <xdr:rowOff>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8</xdr:row>
                <xdr:rowOff>6</xdr:rowOff>
              </xdr:from>
              <xdr:to>
                <xdr:col>6</xdr:col>
                <xdr:colOff>-27</xdr:colOff>
                <xdr:row>12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6</xdr:rowOff>
              </xdr:from>
              <xdr:to>
                <xdr:col>6</xdr:col>
                <xdr:colOff>-142</xdr:colOff>
                <xdr:row>40</xdr:row>
                <xdr:rowOff>10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8</xdr:row>
                <xdr:rowOff>7</xdr:rowOff>
              </xdr:from>
              <xdr:to>
                <xdr:col>6</xdr:col>
                <xdr:colOff>-135</xdr:colOff>
                <xdr:row>62</xdr:row>
                <xdr:rowOff>10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Manual Test ReachFaces 3.0 Build 76 JSF1.2 With Facelets Tomcat 5.5 JDK 1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4</xdr:row>
                <xdr:rowOff>1</xdr:rowOff>
              </xdr:from>
              <xdr:to>
                <xdr:col>6</xdr:col>
                <xdr:colOff>-135</xdr:colOff>
                <xdr:row>98</xdr:row>
                <xdr:rowOff>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8</xdr:row>
                <xdr:rowOff>6</xdr:rowOff>
              </xdr:from>
              <xdr:to>
                <xdr:col>7</xdr:col>
                <xdr:colOff>-29</xdr:colOff>
                <xdr:row>12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-142</xdr:colOff>
                <xdr:row>40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7</xdr:rowOff>
              </xdr:from>
              <xdr:to>
                <xdr:col>7</xdr:col>
                <xdr:colOff>-135</xdr:colOff>
                <xdr:row>62</xdr:row>
                <xdr:rowOff>10</xdr:rowOff>
              </xdr:to>
            </anchor>
          </commentPr>
        </mc:Choice>
        <mc:Fallback/>
      </mc:AlternateContent>
    </comment>
    <comment ref="F8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
</t>
        </r>
        <r>
          <rPr>
            <sz val="8"/>
            <color rgb="FF000000"/>
            <rFont val="DejaVu Sans Condensed"/>
            <family val="1"/>
          </rPr>
          <t xml:space="preserve">Opera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4</xdr:row>
                <xdr:rowOff>1</xdr:rowOff>
              </xdr:from>
              <xdr:to>
                <xdr:col>7</xdr:col>
                <xdr:colOff>-135</xdr:colOff>
                <xdr:row>98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8</xdr:row>
                <xdr:rowOff>6</xdr:rowOff>
              </xdr:from>
              <xdr:to>
                <xdr:col>12</xdr:col>
                <xdr:colOff>62</xdr:colOff>
                <xdr:row>12</xdr:row>
                <xdr:rowOff>10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</xdr:rowOff>
              </xdr:from>
              <xdr:to>
                <xdr:col>9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8</xdr:row>
                <xdr:rowOff>7</xdr:rowOff>
              </xdr:from>
              <xdr:to>
                <xdr:col>9</xdr:col>
                <xdr:colOff>36</xdr:colOff>
                <xdr:row>62</xdr:row>
                <xdr:rowOff>10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DejaVu Sans Condensed"/>
            <family val="1"/>
          </rPr>
          <t xml:space="preserve">Alexey Morlender:
</t>
        </r>
        <r>
          <rPr>
            <sz val="8"/>
            <color rgb="FF000000"/>
            <rFont val="DejaVu Sans Condensed"/>
            <family val="1"/>
          </rPr>
          <t xml:space="preserve">Safari browser fam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4</xdr:row>
                <xdr:rowOff>1</xdr:rowOff>
              </xdr:from>
              <xdr:to>
                <xdr:col>9</xdr:col>
                <xdr:colOff>36</xdr:colOff>
                <xdr:row>98</xdr:row>
                <xdr:rowOff>3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8</xdr:row>
                <xdr:rowOff>6</xdr:rowOff>
              </xdr:from>
              <xdr:to>
                <xdr:col>17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5</xdr:rowOff>
              </xdr:from>
              <xdr:to>
                <xdr:col>11</xdr:col>
                <xdr:colOff>59</xdr:colOff>
                <xdr:row>16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</xdr:row>
                <xdr:rowOff>6</xdr:rowOff>
              </xdr:from>
              <xdr:to>
                <xdr:col>11</xdr:col>
                <xdr:colOff>59</xdr:colOff>
                <xdr:row>89</xdr:row>
                <xdr:rowOff>9</xdr:rowOff>
              </xdr:to>
            </anchor>
          </commentPr>
        </mc:Choice>
        <mc:Fallback/>
      </mc:AlternateContent>
    </comment>
    <comment ref="J39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6</xdr:row>
                <xdr:rowOff>6</xdr:rowOff>
              </xdr:from>
              <xdr:to>
                <xdr:col>11</xdr:col>
                <xdr:colOff>59</xdr:colOff>
                <xdr:row>90</xdr:row>
                <xdr:rowOff>9</xdr:rowOff>
              </xdr:to>
            </anchor>
          </commentPr>
        </mc:Choice>
        <mc:Fallback/>
      </mc:AlternateContent>
    </comment>
    <comment ref="J63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8</xdr:row>
                <xdr:rowOff>7</xdr:rowOff>
              </xdr:from>
              <xdr:to>
                <xdr:col>12</xdr:col>
                <xdr:colOff>0</xdr:colOff>
                <xdr:row>62</xdr:row>
                <xdr:rowOff>10</xdr:rowOff>
              </xdr:to>
            </anchor>
          </commentPr>
        </mc:Choice>
        <mc:Fallback/>
      </mc:AlternateContent>
    </comment>
    <comment ref="J64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9</xdr:row>
                <xdr:rowOff>7</xdr:rowOff>
              </xdr:from>
              <xdr:to>
                <xdr:col>12</xdr:col>
                <xdr:colOff>0</xdr:colOff>
                <xdr:row>63</xdr:row>
                <xdr:rowOff>9</xdr:rowOff>
              </xdr:to>
            </anchor>
          </commentPr>
        </mc:Choice>
        <mc:Fallback/>
      </mc:AlternateContent>
    </comment>
    <comment ref="J88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4</xdr:row>
                <xdr:rowOff>1</xdr:rowOff>
              </xdr:from>
              <xdr:to>
                <xdr:col>12</xdr:col>
                <xdr:colOff>0</xdr:colOff>
                <xdr:row>98</xdr:row>
                <xdr:rowOff>3</xdr:rowOff>
              </xdr:to>
            </anchor>
          </commentPr>
        </mc:Choice>
        <mc:Fallback/>
      </mc:AlternateContent>
    </comment>
    <comment ref="J89" authorId="0">
      <text>
        <r>
          <rPr>
            <sz val="10"/>
            <rFont val="Arial"/>
            <family val="2"/>
          </rPr>
          <t xml:space="preserve">Old still open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5</xdr:row>
                <xdr:rowOff>0</xdr:rowOff>
              </xdr:from>
              <xdr:to>
                <xdr:col>12</xdr:col>
                <xdr:colOff>0</xdr:colOff>
                <xdr:row>9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54">
  <si>
    <t xml:space="preserve">Build:</t>
  </si>
  <si>
    <t xml:space="preserve">Build RF3.1.0 RC2</t>
  </si>
  <si>
    <t xml:space="preserve">Legend:</t>
  </si>
  <si>
    <t xml:space="preserve">Showstopper</t>
  </si>
  <si>
    <t xml:space="preserve">http://jira.jboss.com/jira/browse/RF-248</t>
  </si>
  <si>
    <t xml:space="preserve">Test Started:</t>
  </si>
  <si>
    <t xml:space="preserve">Critical</t>
  </si>
  <si>
    <t xml:space="preserve">Test Finshed:</t>
  </si>
  <si>
    <t xml:space="preserve">Major</t>
  </si>
  <si>
    <t xml:space="preserve">Prepared By:</t>
  </si>
  <si>
    <t xml:space="preserve">Alexey Morlender</t>
  </si>
  <si>
    <t xml:space="preserve">Minor</t>
  </si>
  <si>
    <t xml:space="preserve">Total Cases:</t>
  </si>
  <si>
    <t xml:space="preserve">Trivial</t>
  </si>
  <si>
    <t xml:space="preserve">Total Conf:</t>
  </si>
  <si>
    <t xml:space="preserve">Conclusion:</t>
  </si>
  <si>
    <t xml:space="preserve">Failed</t>
  </si>
  <si>
    <t xml:space="preserve">Configuration:</t>
  </si>
  <si>
    <t xml:space="preserve">JDK 1.5 Tomcat 5.5 JSF 1.1F</t>
  </si>
  <si>
    <t xml:space="preserve">IE</t>
  </si>
  <si>
    <t xml:space="preserve">Firefox</t>
  </si>
  <si>
    <t xml:space="preserve">Opera</t>
  </si>
  <si>
    <t xml:space="preserve">Safari</t>
  </si>
  <si>
    <t xml:space="preserve">Issues</t>
  </si>
  <si>
    <t xml:space="preserve">Test Case:</t>
  </si>
  <si>
    <t xml:space="preserve">DataFilterSlider</t>
  </si>
  <si>
    <t xml:space="preserve">Data Table Scroller</t>
  </si>
  <si>
    <t xml:space="preserve">Drag and Drop</t>
  </si>
  <si>
    <t xml:space="preserve">DropDownMenu</t>
  </si>
  <si>
    <t xml:space="preserve">http://jira.jboss.com/jira/browse/RF-611</t>
  </si>
  <si>
    <t xml:space="preserve">http://jira.jboss.com/jira/browse/RF-612</t>
  </si>
  <si>
    <t xml:space="preserve">Gmap</t>
  </si>
  <si>
    <t xml:space="preserve">http://jira.jboss.com/jira/browse/RF-613</t>
  </si>
  <si>
    <t xml:space="preserve">inputNumberSlider</t>
  </si>
  <si>
    <t xml:space="preserve">inputNumberSpinner</t>
  </si>
  <si>
    <t xml:space="preserve">modalPanel</t>
  </si>
  <si>
    <t xml:space="preserve">Paint2D</t>
  </si>
  <si>
    <t xml:space="preserve">Panel</t>
  </si>
  <si>
    <t xml:space="preserve">PanelBar</t>
  </si>
  <si>
    <t xml:space="preserve">Separator</t>
  </si>
  <si>
    <t xml:space="preserve">SimpleTogglePanel</t>
  </si>
  <si>
    <t xml:space="preserve">Spacer</t>
  </si>
  <si>
    <t xml:space="preserve">SuggestionBox</t>
  </si>
  <si>
    <t xml:space="preserve">TabPanel</t>
  </si>
  <si>
    <t xml:space="preserve">TogglePanel</t>
  </si>
  <si>
    <t xml:space="preserve">ToolBar</t>
  </si>
  <si>
    <t xml:space="preserve">Tree</t>
  </si>
  <si>
    <t xml:space="preserve">PanelMenu</t>
  </si>
  <si>
    <t xml:space="preserve">Calendar</t>
  </si>
  <si>
    <t xml:space="preserve">JDK 1.5 Tomcat 5.5 JSF 1.2F</t>
  </si>
  <si>
    <t xml:space="preserve">JDK 1.5 Tomcat 5.5 JSF 1.1RI</t>
  </si>
  <si>
    <t xml:space="preserve">http://jira.jboss.com/jira/browse/RF-635</t>
  </si>
  <si>
    <t xml:space="preserve">http://jira.jboss.com/jira/browse/RF-608</t>
  </si>
  <si>
    <t xml:space="preserve"> http://jira.jboss.com/jira/browse/RF-6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\ h:mm"/>
    <numFmt numFmtId="166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8080"/>
      <name val="Arial"/>
      <family val="2"/>
    </font>
    <font>
      <sz val="10"/>
      <color rgb="FFFF8080"/>
      <name val="Arial"/>
      <family val="2"/>
    </font>
    <font>
      <b val="true"/>
      <sz val="10"/>
      <color rgb="FF355E00"/>
      <name val="Arial"/>
      <family val="2"/>
    </font>
    <font>
      <sz val="10"/>
      <color rgb="FF355E00"/>
      <name val="Arial"/>
      <family val="2"/>
    </font>
    <font>
      <b val="true"/>
      <sz val="10"/>
      <color rgb="FF94BD5E"/>
      <name val="Arial"/>
      <family val="2"/>
    </font>
    <font>
      <sz val="10"/>
      <color rgb="FF94BD5E"/>
      <name val="Arial"/>
      <family val="2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</font>
    <font>
      <u val="single"/>
      <sz val="10"/>
      <color rgb="FF355E00"/>
      <name val="Arial"/>
      <family val="2"/>
    </font>
    <font>
      <u val="single"/>
      <sz val="10"/>
      <color rgb="FFFF8080"/>
      <name val="Arial"/>
      <family val="2"/>
    </font>
    <font>
      <b val="true"/>
      <sz val="8"/>
      <color rgb="FF000000"/>
      <name val="DejaVu Sans Condensed"/>
      <family val="1"/>
    </font>
    <font>
      <sz val="8"/>
      <color rgb="FF000000"/>
      <name val="DejaVu Sans Condense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5" activeCellId="0" sqref="D5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17.13"/>
    <col collapsed="false" customWidth="true" hidden="false" outlineLevel="0" max="3" min="3" style="0" width="29.13"/>
    <col collapsed="false" customWidth="true" hidden="false" outlineLevel="0" max="7" min="4" style="0" width="36.42"/>
    <col collapsed="false" customWidth="true" hidden="false" outlineLevel="0" max="8" min="8" style="0" width="5.71"/>
    <col collapsed="false" customWidth="true" hidden="false" outlineLevel="0" max="9" min="9" style="0" width="7.57"/>
    <col collapsed="false" customWidth="true" hidden="false" outlineLevel="0" max="10" min="10" style="0" width="7.99"/>
  </cols>
  <sheetData>
    <row r="1" customFormat="false" ht="12.1" hidden="false" customHeight="false" outlineLevel="0" collapsed="false">
      <c r="D1" s="1"/>
      <c r="F1" s="1"/>
      <c r="G1" s="1"/>
    </row>
    <row r="2" customFormat="false" ht="12.1" hidden="false" customHeight="fals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6" t="s">
        <v>4</v>
      </c>
      <c r="G2" s="1"/>
    </row>
    <row r="3" customFormat="false" ht="12.1" hidden="false" customHeight="false" outlineLevel="0" collapsed="false">
      <c r="B3" s="2" t="s">
        <v>5</v>
      </c>
      <c r="C3" s="7" t="n">
        <v>39300.6458333333</v>
      </c>
      <c r="D3" s="1"/>
      <c r="E3" s="8" t="s">
        <v>6</v>
      </c>
      <c r="F3" s="9" t="s">
        <v>4</v>
      </c>
      <c r="G3" s="1"/>
    </row>
    <row r="4" customFormat="false" ht="12.1" hidden="false" customHeight="false" outlineLevel="0" collapsed="false">
      <c r="B4" s="2" t="s">
        <v>7</v>
      </c>
      <c r="C4" s="7" t="n">
        <v>39301.6875</v>
      </c>
      <c r="D4" s="1"/>
      <c r="E4" s="10" t="s">
        <v>8</v>
      </c>
      <c r="F4" s="11" t="s">
        <v>4</v>
      </c>
      <c r="G4" s="1"/>
    </row>
    <row r="5" customFormat="false" ht="12.1" hidden="false" customHeight="false" outlineLevel="0" collapsed="false">
      <c r="B5" s="2" t="s">
        <v>9</v>
      </c>
      <c r="C5" s="12" t="s">
        <v>10</v>
      </c>
      <c r="D5" s="1"/>
      <c r="E5" s="13" t="s">
        <v>11</v>
      </c>
      <c r="F5" s="14" t="s">
        <v>4</v>
      </c>
      <c r="G5" s="1"/>
    </row>
    <row r="6" customFormat="false" ht="12.1" hidden="false" customHeight="false" outlineLevel="0" collapsed="false">
      <c r="B6" s="2" t="s">
        <v>12</v>
      </c>
      <c r="C6" s="15" t="n">
        <v>21</v>
      </c>
      <c r="D6" s="1"/>
      <c r="E6" s="16" t="s">
        <v>13</v>
      </c>
      <c r="F6" s="17" t="s">
        <v>4</v>
      </c>
      <c r="G6" s="1"/>
    </row>
    <row r="7" customFormat="false" ht="14.25" hidden="false" customHeight="true" outlineLevel="0" collapsed="false">
      <c r="B7" s="2" t="s">
        <v>14</v>
      </c>
      <c r="C7" s="15" t="n">
        <v>4</v>
      </c>
      <c r="D7" s="1"/>
      <c r="E7" s="5"/>
      <c r="F7" s="1"/>
      <c r="G7" s="1"/>
    </row>
    <row r="8" customFormat="false" ht="11.25" hidden="false" customHeight="true" outlineLevel="0" collapsed="false">
      <c r="B8" s="2"/>
      <c r="C8" s="18"/>
      <c r="D8" s="1"/>
      <c r="E8" s="1"/>
      <c r="F8" s="1"/>
      <c r="G8" s="1"/>
    </row>
    <row r="9" customFormat="false" ht="12.1" hidden="false" customHeight="false" outlineLevel="0" collapsed="false">
      <c r="B9" s="2" t="s">
        <v>15</v>
      </c>
      <c r="C9" s="18" t="s">
        <v>16</v>
      </c>
      <c r="D9" s="1"/>
      <c r="E9" s="1"/>
      <c r="F9" s="1"/>
      <c r="G9" s="1"/>
    </row>
    <row r="10" customFormat="false" ht="12.1" hidden="false" customHeight="false" outlineLevel="0" collapsed="false">
      <c r="B10" s="19"/>
      <c r="C10" s="20"/>
    </row>
    <row r="11" customFormat="false" ht="12.1" hidden="false" customHeight="false" outlineLevel="0" collapsed="false">
      <c r="C11" s="19"/>
      <c r="D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11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12" customFormat="false" ht="12.1" hidden="false" customHeight="false" outlineLevel="0" collapsed="false">
      <c r="C12" s="19"/>
      <c r="D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12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12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13" customFormat="false" ht="12.1" hidden="false" customHeight="false" outlineLevel="0" collapsed="false">
      <c r="B13" s="23" t="s">
        <v>17</v>
      </c>
      <c r="C13" s="24" t="s">
        <v>18</v>
      </c>
      <c r="D13" s="25" t="s">
        <v>19</v>
      </c>
      <c r="E13" s="26" t="s">
        <v>20</v>
      </c>
      <c r="F13" s="26" t="s">
        <v>21</v>
      </c>
      <c r="G13" s="26" t="s">
        <v>22</v>
      </c>
      <c r="J13" s="26" t="s">
        <v>23</v>
      </c>
    </row>
    <row r="14" customFormat="false" ht="11.85" hidden="false" customHeight="true" outlineLevel="0" collapsed="false">
      <c r="B14" s="27" t="s">
        <v>24</v>
      </c>
      <c r="C14" s="28" t="s">
        <v>25</v>
      </c>
      <c r="D14" s="29"/>
      <c r="E14" s="29"/>
      <c r="F14" s="29"/>
      <c r="G14" s="29"/>
      <c r="H14" s="30" t="str">
        <f aca="false">IF(OR(ISTEXT(D14),ISTEXT(E14),ISTEXT(F14),ISTEXT(G14)),"Fail","Pass")</f>
        <v>Pass</v>
      </c>
      <c r="I14" s="30" t="str">
        <f aca="false">IF(SUM(ISTEXT(D14)+ISTEXT(E14)+ISTEXT(F14)+ISTEXT(G14))=4,"Full",IF(OR(ISTEXT(D14),ISTEXT(E14),ISTEXT(F14),ISTEXT(G14)),"Partial","Full"))</f>
        <v>Full</v>
      </c>
      <c r="J14" s="31"/>
    </row>
    <row r="15" customFormat="false" ht="12.1" hidden="false" customHeight="false" outlineLevel="0" collapsed="false">
      <c r="B15" s="32"/>
      <c r="C15" s="28" t="s">
        <v>26</v>
      </c>
      <c r="D15" s="33"/>
      <c r="E15" s="33"/>
      <c r="F15" s="33"/>
      <c r="G15" s="33"/>
      <c r="H15" s="30" t="str">
        <f aca="false">IF(OR(ISTEXT(D15),ISTEXT(E15),ISTEXT(F15),ISTEXT(G15)),"Fail","Pass")</f>
        <v>Pass</v>
      </c>
      <c r="I15" s="30" t="str">
        <f aca="false">IF(SUM(ISTEXT(D15)+ISTEXT(E15)+ISTEXT(F15)+ISTEXT(G15))=4,"Full",IF(OR(ISTEXT(D15),ISTEXT(E15),ISTEXT(F15),ISTEXT(G15)),"Partial","Full"))</f>
        <v>Full</v>
      </c>
      <c r="J15" s="34"/>
    </row>
    <row r="16" customFormat="false" ht="12.75" hidden="false" customHeight="true" outlineLevel="0" collapsed="false">
      <c r="B16" s="32"/>
      <c r="C16" s="28" t="s">
        <v>27</v>
      </c>
      <c r="D16" s="33"/>
      <c r="E16" s="33"/>
      <c r="F16" s="33"/>
      <c r="G16" s="33"/>
      <c r="H16" s="30" t="str">
        <f aca="false">IF(OR(ISTEXT(D16),ISTEXT(E16),ISTEXT(F16),ISTEXT(G16)),"Fail","Pass")</f>
        <v>Pass</v>
      </c>
      <c r="I16" s="30" t="str">
        <f aca="false">IF(SUM(ISTEXT(D16)+ISTEXT(E16)+ISTEXT(F16)+ISTEXT(G16))=4,"Full",IF(OR(ISTEXT(D16),ISTEXT(E16),ISTEXT(F16),ISTEXT(G16)),"Partial","Full"))</f>
        <v>Full</v>
      </c>
      <c r="J16" s="34"/>
    </row>
    <row r="17" customFormat="false" ht="12.65" hidden="false" customHeight="false" outlineLevel="0" collapsed="false">
      <c r="B17" s="32"/>
      <c r="C17" s="35" t="s">
        <v>28</v>
      </c>
      <c r="D17" s="33" t="s">
        <v>29</v>
      </c>
      <c r="E17" s="33" t="s">
        <v>29</v>
      </c>
      <c r="F17" s="36" t="s">
        <v>30</v>
      </c>
      <c r="G17" s="33" t="s">
        <v>30</v>
      </c>
      <c r="H17" s="30" t="str">
        <f aca="false">IF(OR(ISTEXT(D17),ISTEXT(E17),ISTEXT(F17),ISTEXT(G17)),"Fail","Pass")</f>
        <v>Fail</v>
      </c>
      <c r="I17" s="30" t="str">
        <f aca="false">IF(SUM(ISTEXT(D17)+ISTEXT(E17)+ISTEXT(F17)+ISTEXT(G17))=4,"Full",IF(OR(ISTEXT(D17),ISTEXT(E17),ISTEXT(F17),ISTEXT(G17)),"Partial","Full"))</f>
        <v>Full</v>
      </c>
      <c r="J17" s="34"/>
    </row>
    <row r="18" customFormat="false" ht="12.1" hidden="false" customHeight="false" outlineLevel="0" collapsed="false">
      <c r="B18" s="32"/>
      <c r="C18" s="28" t="s">
        <v>31</v>
      </c>
      <c r="D18" s="33" t="s">
        <v>32</v>
      </c>
      <c r="E18" s="33" t="s">
        <v>32</v>
      </c>
      <c r="F18" s="33" t="s">
        <v>32</v>
      </c>
      <c r="G18" s="33" t="s">
        <v>32</v>
      </c>
      <c r="H18" s="30" t="str">
        <f aca="false">IF(OR(ISTEXT(D18),ISTEXT(E18),ISTEXT(F18),ISTEXT(G18)),"Fail","Pass")</f>
        <v>Fail</v>
      </c>
      <c r="I18" s="30" t="str">
        <f aca="false">IF(SUM(ISTEXT(D18)+ISTEXT(E18)+ISTEXT(F18)+ISTEXT(G18))=4,"Full",IF(OR(ISTEXT(D18),ISTEXT(E18),ISTEXT(F18),ISTEXT(G18)),"Partial","Full"))</f>
        <v>Full</v>
      </c>
      <c r="J18" s="34"/>
    </row>
    <row r="19" customFormat="false" ht="12.1" hidden="false" customHeight="false" outlineLevel="0" collapsed="false">
      <c r="B19" s="32"/>
      <c r="C19" s="28" t="s">
        <v>33</v>
      </c>
      <c r="D19" s="33"/>
      <c r="E19" s="33"/>
      <c r="F19" s="33"/>
      <c r="G19" s="33"/>
      <c r="H19" s="30" t="str">
        <f aca="false">IF(OR(ISTEXT(D19),ISTEXT(E19),ISTEXT(F19),ISTEXT(G19)),"Fail","Pass")</f>
        <v>Pass</v>
      </c>
      <c r="I19" s="30" t="str">
        <f aca="false">IF(SUM(ISTEXT(D19)+ISTEXT(E19)+ISTEXT(F19)+ISTEXT(G19))=4,"Full",IF(OR(ISTEXT(D19),ISTEXT(E19),ISTEXT(F19),ISTEXT(G19)),"Partial","Full"))</f>
        <v>Full</v>
      </c>
      <c r="J19" s="37"/>
    </row>
    <row r="20" customFormat="false" ht="12.1" hidden="false" customHeight="false" outlineLevel="0" collapsed="false">
      <c r="B20" s="32"/>
      <c r="C20" s="28" t="s">
        <v>34</v>
      </c>
      <c r="D20" s="33"/>
      <c r="E20" s="33"/>
      <c r="F20" s="33"/>
      <c r="G20" s="33"/>
      <c r="H20" s="30" t="str">
        <f aca="false">IF(OR(ISTEXT(D20),ISTEXT(E20),ISTEXT(F20),ISTEXT(G20)),"Fail","Pass")</f>
        <v>Pass</v>
      </c>
      <c r="I20" s="30" t="str">
        <f aca="false">IF(SUM(ISTEXT(D20)+ISTEXT(E20)+ISTEXT(F20)+ISTEXT(G20))=4,"Full",IF(OR(ISTEXT(D20),ISTEXT(E20),ISTEXT(F20),ISTEXT(G20)),"Partial","Full"))</f>
        <v>Full</v>
      </c>
      <c r="J20" s="34"/>
    </row>
    <row r="21" customFormat="false" ht="12.1" hidden="false" customHeight="false" outlineLevel="0" collapsed="false">
      <c r="B21" s="32"/>
      <c r="C21" s="28" t="s">
        <v>35</v>
      </c>
      <c r="D21" s="33"/>
      <c r="E21" s="33"/>
      <c r="F21" s="33"/>
      <c r="G21" s="33"/>
      <c r="H21" s="30" t="str">
        <f aca="false">IF(OR(ISTEXT(D21),ISTEXT(E21),ISTEXT(F21),ISTEXT(G21)),"Fail","Pass")</f>
        <v>Pass</v>
      </c>
      <c r="I21" s="30" t="str">
        <f aca="false">IF(SUM(ISTEXT(D21)+ISTEXT(E21)+ISTEXT(F21)+ISTEXT(G21))=4,"Full",IF(OR(ISTEXT(D21),ISTEXT(E21),ISTEXT(F21),ISTEXT(G21)),"Partial","Full"))</f>
        <v>Full</v>
      </c>
      <c r="J21" s="34"/>
    </row>
    <row r="22" customFormat="false" ht="12.1" hidden="false" customHeight="false" outlineLevel="0" collapsed="false">
      <c r="B22" s="32"/>
      <c r="C22" s="28" t="s">
        <v>36</v>
      </c>
      <c r="D22" s="33"/>
      <c r="E22" s="33"/>
      <c r="F22" s="33"/>
      <c r="G22" s="33"/>
      <c r="H22" s="30" t="str">
        <f aca="false">IF(OR(ISTEXT(D22),ISTEXT(E22),ISTEXT(F22),ISTEXT(G22)),"Fail","Pass")</f>
        <v>Pass</v>
      </c>
      <c r="I22" s="30" t="str">
        <f aca="false">IF(SUM(ISTEXT(D22)+ISTEXT(E22)+ISTEXT(F22)+ISTEXT(G22))=4,"Full",IF(OR(ISTEXT(D22),ISTEXT(E22),ISTEXT(F22),ISTEXT(G22)),"Partial","Full"))</f>
        <v>Full</v>
      </c>
      <c r="J22" s="34"/>
    </row>
    <row r="23" customFormat="false" ht="12.1" hidden="false" customHeight="false" outlineLevel="0" collapsed="false">
      <c r="B23" s="32"/>
      <c r="C23" s="28" t="s">
        <v>37</v>
      </c>
      <c r="D23" s="33"/>
      <c r="E23" s="33"/>
      <c r="F23" s="33"/>
      <c r="G23" s="33"/>
      <c r="H23" s="30" t="str">
        <f aca="false">IF(OR(ISTEXT(D23),ISTEXT(E23),ISTEXT(F23),ISTEXT(G23)),"Fail","Pass")</f>
        <v>Pass</v>
      </c>
      <c r="I23" s="30" t="str">
        <f aca="false">IF(SUM(ISTEXT(D23)+ISTEXT(E23)+ISTEXT(F23)+ISTEXT(G23))=4,"Full",IF(OR(ISTEXT(D23),ISTEXT(E23),ISTEXT(F23),ISTEXT(G23)),"Partial","Full"))</f>
        <v>Full</v>
      </c>
      <c r="J23" s="38"/>
    </row>
    <row r="24" customFormat="false" ht="12.1" hidden="false" customHeight="false" outlineLevel="0" collapsed="false">
      <c r="B24" s="32"/>
      <c r="C24" s="28" t="s">
        <v>38</v>
      </c>
      <c r="D24" s="33"/>
      <c r="E24" s="33"/>
      <c r="F24" s="33"/>
      <c r="G24" s="33"/>
      <c r="H24" s="30" t="str">
        <f aca="false">IF(OR(ISTEXT(D24),ISTEXT(E24),ISTEXT(F24),ISTEXT(G24)),"Fail","Pass")</f>
        <v>Pass</v>
      </c>
      <c r="I24" s="30" t="str">
        <f aca="false">IF(SUM(ISTEXT(D24)+ISTEXT(E24)+ISTEXT(F24)+ISTEXT(G24))=4,"Full",IF(OR(ISTEXT(D24),ISTEXT(E24),ISTEXT(F24),ISTEXT(G24)),"Partial","Full"))</f>
        <v>Full</v>
      </c>
      <c r="J24" s="38"/>
    </row>
    <row r="25" customFormat="false" ht="12.1" hidden="false" customHeight="false" outlineLevel="0" collapsed="false">
      <c r="B25" s="32"/>
      <c r="C25" s="28" t="s">
        <v>39</v>
      </c>
      <c r="D25" s="33"/>
      <c r="E25" s="33"/>
      <c r="F25" s="33"/>
      <c r="G25" s="33"/>
      <c r="H25" s="30" t="str">
        <f aca="false">IF(OR(ISTEXT(D25),ISTEXT(E25),ISTEXT(F25),ISTEXT(G25)),"Fail","Pass")</f>
        <v>Pass</v>
      </c>
      <c r="I25" s="30" t="str">
        <f aca="false">IF(SUM(ISTEXT(D25)+ISTEXT(E25)+ISTEXT(F25)+ISTEXT(G25))=4,"Full",IF(OR(ISTEXT(D25),ISTEXT(E25),ISTEXT(F25),ISTEXT(G25)),"Partial","Full"))</f>
        <v>Full</v>
      </c>
      <c r="J25" s="34"/>
    </row>
    <row r="26" customFormat="false" ht="12.1" hidden="false" customHeight="false" outlineLevel="0" collapsed="false">
      <c r="B26" s="32"/>
      <c r="C26" s="28" t="s">
        <v>40</v>
      </c>
      <c r="D26" s="33"/>
      <c r="E26" s="33"/>
      <c r="F26" s="33"/>
      <c r="G26" s="33"/>
      <c r="H26" s="30" t="str">
        <f aca="false">IF(OR(ISTEXT(D26),ISTEXT(E26),ISTEXT(F26),ISTEXT(G26)),"Fail","Pass")</f>
        <v>Pass</v>
      </c>
      <c r="I26" s="30" t="str">
        <f aca="false">IF(SUM(ISTEXT(D26)+ISTEXT(E26)+ISTEXT(F26)+ISTEXT(G26))=4,"Full",IF(OR(ISTEXT(D26),ISTEXT(E26),ISTEXT(F26),ISTEXT(G26)),"Partial","Full"))</f>
        <v>Full</v>
      </c>
      <c r="J26" s="38"/>
    </row>
    <row r="27" customFormat="false" ht="12.1" hidden="false" customHeight="false" outlineLevel="0" collapsed="false">
      <c r="B27" s="32"/>
      <c r="C27" s="28" t="s">
        <v>41</v>
      </c>
      <c r="D27" s="33"/>
      <c r="E27" s="33"/>
      <c r="F27" s="33"/>
      <c r="G27" s="33"/>
      <c r="H27" s="30" t="str">
        <f aca="false">IF(OR(ISTEXT(D27),ISTEXT(E27),ISTEXT(F27),ISTEXT(G27)),"Fail","Pass")</f>
        <v>Pass</v>
      </c>
      <c r="I27" s="30" t="str">
        <f aca="false">IF(SUM(ISTEXT(D27)+ISTEXT(E27)+ISTEXT(F27)+ISTEXT(G27))=4,"Full",IF(OR(ISTEXT(D27),ISTEXT(E27),ISTEXT(F27),ISTEXT(G27)),"Partial","Full"))</f>
        <v>Full</v>
      </c>
      <c r="J27" s="38"/>
    </row>
    <row r="28" customFormat="false" ht="12.1" hidden="false" customHeight="false" outlineLevel="0" collapsed="false">
      <c r="B28" s="32"/>
      <c r="C28" s="28" t="s">
        <v>42</v>
      </c>
      <c r="D28" s="33"/>
      <c r="E28" s="33"/>
      <c r="F28" s="33"/>
      <c r="G28" s="33"/>
      <c r="H28" s="30" t="str">
        <f aca="false">IF(OR(ISTEXT(D28),ISTEXT(E28),ISTEXT(F28),ISTEXT(G28)),"Fail","Pass")</f>
        <v>Pass</v>
      </c>
      <c r="I28" s="30" t="str">
        <f aca="false">IF(SUM(ISTEXT(D28)+ISTEXT(E28)+ISTEXT(F28)+ISTEXT(G28))=4,"Full",IF(OR(ISTEXT(D28),ISTEXT(E28),ISTEXT(F28),ISTEXT(G28)),"Partial","Full"))</f>
        <v>Full</v>
      </c>
      <c r="J28" s="34"/>
    </row>
    <row r="29" customFormat="false" ht="12.1" hidden="false" customHeight="false" outlineLevel="0" collapsed="false">
      <c r="B29" s="32"/>
      <c r="C29" s="28" t="s">
        <v>43</v>
      </c>
      <c r="D29" s="33"/>
      <c r="E29" s="33"/>
      <c r="F29" s="33"/>
      <c r="G29" s="33"/>
      <c r="H29" s="30" t="str">
        <f aca="false">IF(OR(ISTEXT(D29),ISTEXT(E29),ISTEXT(F29),ISTEXT(G29)),"Fail","Pass")</f>
        <v>Pass</v>
      </c>
      <c r="I29" s="30" t="str">
        <f aca="false">IF(SUM(ISTEXT(D29)+ISTEXT(E29)+ISTEXT(F29)+ISTEXT(G29))=4,"Full",IF(OR(ISTEXT(D29),ISTEXT(E29),ISTEXT(F29),ISTEXT(G29)),"Partial","Full"))</f>
        <v>Full</v>
      </c>
      <c r="J29" s="39"/>
    </row>
    <row r="30" customFormat="false" ht="12.1" hidden="false" customHeight="false" outlineLevel="0" collapsed="false">
      <c r="B30" s="32"/>
      <c r="C30" s="28" t="s">
        <v>44</v>
      </c>
      <c r="D30" s="33"/>
      <c r="E30" s="33"/>
      <c r="F30" s="33"/>
      <c r="G30" s="33"/>
      <c r="H30" s="30" t="str">
        <f aca="false">IF(OR(ISTEXT(D30),ISTEXT(E30),ISTEXT(F30),ISTEXT(G30)),"Fail","Pass")</f>
        <v>Pass</v>
      </c>
      <c r="I30" s="30" t="str">
        <f aca="false">IF(SUM(ISTEXT(D30)+ISTEXT(E30)+ISTEXT(F30)+ISTEXT(G30))=4,"Full",IF(OR(ISTEXT(D30),ISTEXT(E30),ISTEXT(F30),ISTEXT(G30)),"Partial","Full"))</f>
        <v>Full</v>
      </c>
      <c r="J30" s="38"/>
    </row>
    <row r="31" customFormat="false" ht="15" hidden="false" customHeight="true" outlineLevel="0" collapsed="false">
      <c r="B31" s="32"/>
      <c r="C31" s="28" t="s">
        <v>45</v>
      </c>
      <c r="D31" s="33"/>
      <c r="E31" s="33"/>
      <c r="F31" s="33"/>
      <c r="G31" s="33"/>
      <c r="H31" s="30" t="str">
        <f aca="false">IF(OR(ISTEXT(D31),ISTEXT(E31),ISTEXT(F31),ISTEXT(G31)),"Fail","Pass")</f>
        <v>Pass</v>
      </c>
      <c r="I31" s="30" t="str">
        <f aca="false">IF(SUM(ISTEXT(D31)+ISTEXT(E31)+ISTEXT(F31)+ISTEXT(G31))=4,"Full",IF(OR(ISTEXT(D31),ISTEXT(E31),ISTEXT(F31),ISTEXT(G31)),"Partial","Full"))</f>
        <v>Full</v>
      </c>
      <c r="J31" s="38"/>
    </row>
    <row r="32" customFormat="false" ht="12.1" hidden="false" customHeight="false" outlineLevel="0" collapsed="false">
      <c r="B32" s="32"/>
      <c r="C32" s="40" t="s">
        <v>46</v>
      </c>
      <c r="D32" s="33"/>
      <c r="E32" s="33"/>
      <c r="F32" s="33"/>
      <c r="G32" s="33"/>
      <c r="H32" s="30" t="str">
        <f aca="false">IF(OR(ISTEXT(D32),ISTEXT(E32),ISTEXT(F32),ISTEXT(G32)),"Fail","Pass")</f>
        <v>Pass</v>
      </c>
      <c r="I32" s="30" t="str">
        <f aca="false">IF(SUM(ISTEXT(D32)+ISTEXT(E32)+ISTEXT(F32)+ISTEXT(G32))=4,"Full",IF(OR(ISTEXT(D32),ISTEXT(E32),ISTEXT(F32),ISTEXT(G32)),"Partial","Full"))</f>
        <v>Full</v>
      </c>
      <c r="J32" s="34"/>
    </row>
    <row r="33" customFormat="false" ht="12.1" hidden="false" customHeight="false" outlineLevel="0" collapsed="false">
      <c r="B33" s="32"/>
      <c r="C33" s="35" t="s">
        <v>47</v>
      </c>
      <c r="D33" s="33"/>
      <c r="E33" s="33"/>
      <c r="F33" s="33"/>
      <c r="G33" s="33"/>
      <c r="H33" s="30" t="str">
        <f aca="false">IF(OR(ISTEXT(D33),ISTEXT(E33),ISTEXT(F33),ISTEXT(G33)),"Fail","Pass")</f>
        <v>Pass</v>
      </c>
      <c r="I33" s="30" t="str">
        <f aca="false">IF(SUM(ISTEXT(D33)+ISTEXT(E33)+ISTEXT(F33)+ISTEXT(G33))=4,"Full",IF(OR(ISTEXT(D33),ISTEXT(E33),ISTEXT(F33),ISTEXT(G33)),"Partial","Full"))</f>
        <v>Full</v>
      </c>
      <c r="J33" s="38"/>
    </row>
    <row r="34" customFormat="false" ht="12.1" hidden="false" customHeight="false" outlineLevel="0" collapsed="false">
      <c r="B34" s="41"/>
      <c r="C34" s="42" t="s">
        <v>48</v>
      </c>
      <c r="D34" s="43"/>
      <c r="E34" s="43"/>
      <c r="F34" s="43"/>
      <c r="G34" s="43"/>
      <c r="H34" s="30" t="str">
        <f aca="false">IF(OR(ISTEXT(D34),ISTEXT(E34),ISTEXT(F34),ISTEXT(G34)),"Fail","Pass")</f>
        <v>Pass</v>
      </c>
      <c r="I34" s="30" t="str">
        <f aca="false">IF(SUM(ISTEXT(D34)+ISTEXT(E34)+ISTEXT(F34)+ISTEXT(G34))=4,"Full",IF(OR(ISTEXT(D34),ISTEXT(E34),ISTEXT(F34),ISTEXT(G34)),"Partial","Full"))</f>
        <v>Full</v>
      </c>
      <c r="J34" s="44"/>
    </row>
    <row r="36" customFormat="false" ht="12.1" hidden="false" customHeight="false" outlineLevel="0" collapsed="false">
      <c r="C36" s="19"/>
      <c r="D36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E36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F36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  <c r="G36" s="21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19,"Full",IF(OR(ISTEXT(#REF!),ISTEXT(#REF!),ISTEXT(#REF!),ISTEXT(#REF!),ISTEXT(#REF!),ISTEXT(#REF!),ISTEXT(#REF!),ISTEXT(#REF!),ISTEXT(#REF!),ISTEXT(#REF!),ISTEXT(#REF!),ISTEXT(#REF!),ISTEXT(#REF!),ISTEXT(#REF!),ISTEXT(#REF!),ISTEXT(#REF!),ISTEXT(#REF!),ISTEXT(#REF!),ISTEXT(#REF!)),"Partial","Full"))</f>
        <v>Full</v>
      </c>
    </row>
    <row r="37" customFormat="false" ht="12.1" hidden="false" customHeight="false" outlineLevel="0" collapsed="false">
      <c r="C37" s="19"/>
      <c r="D37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E37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F37" s="22" t="str">
        <f aca="false">IF(OR(ISTEXT(#REF!),ISTEXT(#REF!),ISTEXT(#REF!),ISTEXT(#REF!),ISTEXT(#REF!),ISTEXT(#REF!),ISTEXT(#REF!),ISTEXT(#REF!),ISTEXT(#REF!),ISTEXT(#REF!),ISTEXT(#REF!),ISTEXT(#REF!),ISTEXT(#REF!),ISTEXT(#REF!),ISTEXT(#REF!),ISTEXT(#REF!),ISTEXT(#REF!),ISTEXT(#REF!),ISTEXT(#REF!)),"Fail","Pass")</f>
        <v>Pass</v>
      </c>
      <c r="G37" s="22" t="str">
        <f aca="false">IF(SUM(ISTEXT(#REF!)+ISTEXT(#REF!)+ISTEXT(#REF!)+ISTEXT(#REF!)+ISTEXT(#REF!)+ISTEXT(#REF!)+ISTEXT(#REF!)+ISTEXT(#REF!)+ISTEXT(#REF!)+ISTEXT(#REF!)+ISTEXT(#REF!)+ISTEXT(#REF!)+ISTEXT(#REF!)+ISTEXT(#REF!)+ISTEXT(#REF!)+ISTEXT(#REF!)+ISTEXT(#REF!)+ISTEXT(#REF!)+ISTEXT(#REF!))=0,"Pass","Fail")</f>
        <v>Pass</v>
      </c>
    </row>
    <row r="38" customFormat="false" ht="12.1" hidden="false" customHeight="false" outlineLevel="0" collapsed="false">
      <c r="B38" s="23" t="s">
        <v>17</v>
      </c>
      <c r="C38" s="45" t="s">
        <v>49</v>
      </c>
      <c r="D38" s="25" t="s">
        <v>19</v>
      </c>
      <c r="E38" s="26" t="s">
        <v>20</v>
      </c>
      <c r="F38" s="26" t="s">
        <v>21</v>
      </c>
      <c r="G38" s="26" t="s">
        <v>22</v>
      </c>
      <c r="J38" s="26" t="s">
        <v>23</v>
      </c>
    </row>
    <row r="39" customFormat="false" ht="12.1" hidden="false" customHeight="false" outlineLevel="0" collapsed="false">
      <c r="B39" s="27" t="s">
        <v>24</v>
      </c>
      <c r="C39" s="28" t="s">
        <v>25</v>
      </c>
      <c r="D39" s="29"/>
      <c r="E39" s="29"/>
      <c r="F39" s="29"/>
      <c r="G39" s="29"/>
      <c r="H39" s="30" t="str">
        <f aca="false">IF(OR(ISTEXT(D39),ISTEXT(E39),ISTEXT(F39),ISTEXT(G39)),"Fail","Pass")</f>
        <v>Pass</v>
      </c>
      <c r="I39" s="30" t="str">
        <f aca="false">IF(SUM(ISTEXT(D39)+ISTEXT(E39)+ISTEXT(F39)+ISTEXT(G39))=4,"Full",IF(OR(ISTEXT(D39),ISTEXT(E39),ISTEXT(F39),ISTEXT(G39)),"Partial","Full"))</f>
        <v>Full</v>
      </c>
      <c r="J39" s="31"/>
    </row>
    <row r="40" customFormat="false" ht="12.1" hidden="false" customHeight="false" outlineLevel="0" collapsed="false">
      <c r="B40" s="32"/>
      <c r="C40" s="28" t="s">
        <v>26</v>
      </c>
      <c r="D40" s="33"/>
      <c r="E40" s="33"/>
      <c r="F40" s="33"/>
      <c r="G40" s="33"/>
      <c r="H40" s="30" t="str">
        <f aca="false">IF(OR(ISTEXT(D40),ISTEXT(E40),ISTEXT(F40),ISTEXT(G40)),"Fail","Pass")</f>
        <v>Pass</v>
      </c>
      <c r="I40" s="30" t="str">
        <f aca="false">IF(SUM(ISTEXT(D40)+ISTEXT(E40)+ISTEXT(F40)+ISTEXT(G40))=4,"Full",IF(OR(ISTEXT(D40),ISTEXT(E40),ISTEXT(F40),ISTEXT(G40)),"Partial","Full"))</f>
        <v>Full</v>
      </c>
      <c r="J40" s="34"/>
    </row>
    <row r="41" customFormat="false" ht="12.1" hidden="false" customHeight="false" outlineLevel="0" collapsed="false">
      <c r="B41" s="32"/>
      <c r="C41" s="28" t="s">
        <v>27</v>
      </c>
      <c r="D41" s="33"/>
      <c r="E41" s="33"/>
      <c r="F41" s="33"/>
      <c r="G41" s="33"/>
      <c r="H41" s="30" t="str">
        <f aca="false">IF(OR(ISTEXT(D41),ISTEXT(E41),ISTEXT(F41),ISTEXT(G41)),"Fail","Pass")</f>
        <v>Pass</v>
      </c>
      <c r="I41" s="30" t="str">
        <f aca="false">IF(SUM(ISTEXT(D41)+ISTEXT(E41)+ISTEXT(F41)+ISTEXT(G41))=4,"Full",IF(OR(ISTEXT(D41),ISTEXT(E41),ISTEXT(F41),ISTEXT(G41)),"Partial","Full"))</f>
        <v>Full</v>
      </c>
      <c r="J41" s="34"/>
    </row>
    <row r="42" customFormat="false" ht="12.65" hidden="false" customHeight="false" outlineLevel="0" collapsed="false">
      <c r="B42" s="32"/>
      <c r="C42" s="35" t="s">
        <v>28</v>
      </c>
      <c r="D42" s="33" t="s">
        <v>29</v>
      </c>
      <c r="E42" s="33" t="s">
        <v>29</v>
      </c>
      <c r="F42" s="36" t="s">
        <v>30</v>
      </c>
      <c r="G42" s="33" t="s">
        <v>30</v>
      </c>
      <c r="H42" s="30" t="str">
        <f aca="false">IF(OR(ISTEXT(D42),ISTEXT(E42),ISTEXT(F42),ISTEXT(G42)),"Fail","Pass")</f>
        <v>Fail</v>
      </c>
      <c r="I42" s="30" t="str">
        <f aca="false">IF(SUM(ISTEXT(D42)+ISTEXT(E42)+ISTEXT(F42)+ISTEXT(G42))=4,"Full",IF(OR(ISTEXT(D42),ISTEXT(E42),ISTEXT(F42),ISTEXT(G42)),"Partial","Full"))</f>
        <v>Full</v>
      </c>
      <c r="J42" s="34"/>
    </row>
    <row r="43" customFormat="false" ht="12.1" hidden="false" customHeight="false" outlineLevel="0" collapsed="false">
      <c r="B43" s="32"/>
      <c r="C43" s="28" t="s">
        <v>31</v>
      </c>
      <c r="D43" s="33" t="s">
        <v>32</v>
      </c>
      <c r="E43" s="33" t="s">
        <v>32</v>
      </c>
      <c r="F43" s="33" t="s">
        <v>32</v>
      </c>
      <c r="G43" s="33" t="s">
        <v>32</v>
      </c>
      <c r="H43" s="30" t="str">
        <f aca="false">IF(OR(ISTEXT(D43),ISTEXT(E43),ISTEXT(F43),ISTEXT(G43)),"Fail","Pass")</f>
        <v>Fail</v>
      </c>
      <c r="I43" s="30" t="str">
        <f aca="false">IF(SUM(ISTEXT(D43)+ISTEXT(E43)+ISTEXT(F43)+ISTEXT(G43))=4,"Full",IF(OR(ISTEXT(D43),ISTEXT(E43),ISTEXT(F43),ISTEXT(G43)),"Partial","Full"))</f>
        <v>Full</v>
      </c>
      <c r="J43" s="34"/>
    </row>
    <row r="44" customFormat="false" ht="12.1" hidden="false" customHeight="false" outlineLevel="0" collapsed="false">
      <c r="B44" s="32"/>
      <c r="C44" s="28" t="s">
        <v>33</v>
      </c>
      <c r="D44" s="33"/>
      <c r="E44" s="33"/>
      <c r="F44" s="33"/>
      <c r="G44" s="33"/>
      <c r="H44" s="30" t="str">
        <f aca="false">IF(OR(ISTEXT(D44),ISTEXT(E44),ISTEXT(F44),ISTEXT(G44)),"Fail","Pass")</f>
        <v>Pass</v>
      </c>
      <c r="I44" s="30" t="str">
        <f aca="false">IF(SUM(ISTEXT(D44)+ISTEXT(E44)+ISTEXT(F44)+ISTEXT(G44))=4,"Full",IF(OR(ISTEXT(D44),ISTEXT(E44),ISTEXT(F44),ISTEXT(G44)),"Partial","Full"))</f>
        <v>Full</v>
      </c>
      <c r="J44" s="37"/>
    </row>
    <row r="45" customFormat="false" ht="12.1" hidden="false" customHeight="false" outlineLevel="0" collapsed="false">
      <c r="B45" s="32"/>
      <c r="C45" s="28" t="s">
        <v>34</v>
      </c>
      <c r="D45" s="33"/>
      <c r="E45" s="33"/>
      <c r="F45" s="33"/>
      <c r="G45" s="33"/>
      <c r="H45" s="30" t="str">
        <f aca="false">IF(OR(ISTEXT(D45),ISTEXT(E45),ISTEXT(F45),ISTEXT(G45)),"Fail","Pass")</f>
        <v>Pass</v>
      </c>
      <c r="I45" s="30" t="str">
        <f aca="false">IF(SUM(ISTEXT(D45)+ISTEXT(E45)+ISTEXT(F45)+ISTEXT(G45))=4,"Full",IF(OR(ISTEXT(D45),ISTEXT(E45),ISTEXT(F45),ISTEXT(G45)),"Partial","Full"))</f>
        <v>Full</v>
      </c>
      <c r="J45" s="34"/>
    </row>
    <row r="46" customFormat="false" ht="12.1" hidden="false" customHeight="false" outlineLevel="0" collapsed="false">
      <c r="B46" s="32"/>
      <c r="C46" s="28" t="s">
        <v>35</v>
      </c>
      <c r="D46" s="33"/>
      <c r="E46" s="33"/>
      <c r="F46" s="33"/>
      <c r="G46" s="33"/>
      <c r="H46" s="30" t="str">
        <f aca="false">IF(OR(ISTEXT(D46),ISTEXT(E46),ISTEXT(F46),ISTEXT(G46)),"Fail","Pass")</f>
        <v>Pass</v>
      </c>
      <c r="I46" s="30" t="str">
        <f aca="false">IF(SUM(ISTEXT(D46)+ISTEXT(E46)+ISTEXT(F46)+ISTEXT(G46))=4,"Full",IF(OR(ISTEXT(D46),ISTEXT(E46),ISTEXT(F46),ISTEXT(G46)),"Partial","Full"))</f>
        <v>Full</v>
      </c>
      <c r="J46" s="34"/>
    </row>
    <row r="47" customFormat="false" ht="12.1" hidden="false" customHeight="false" outlineLevel="0" collapsed="false">
      <c r="B47" s="32"/>
      <c r="C47" s="28" t="s">
        <v>36</v>
      </c>
      <c r="D47" s="33"/>
      <c r="E47" s="33"/>
      <c r="F47" s="33"/>
      <c r="G47" s="33"/>
      <c r="H47" s="30" t="str">
        <f aca="false">IF(OR(ISTEXT(D47),ISTEXT(E47),ISTEXT(F47),ISTEXT(G47)),"Fail","Pass")</f>
        <v>Pass</v>
      </c>
      <c r="I47" s="30" t="str">
        <f aca="false">IF(SUM(ISTEXT(D47)+ISTEXT(E47)+ISTEXT(F47)+ISTEXT(G47))=4,"Full",IF(OR(ISTEXT(D47),ISTEXT(E47),ISTEXT(F47),ISTEXT(G47)),"Partial","Full"))</f>
        <v>Full</v>
      </c>
      <c r="J47" s="34"/>
    </row>
    <row r="48" customFormat="false" ht="12.1" hidden="false" customHeight="false" outlineLevel="0" collapsed="false">
      <c r="B48" s="32"/>
      <c r="C48" s="28" t="s">
        <v>37</v>
      </c>
      <c r="D48" s="33"/>
      <c r="E48" s="33"/>
      <c r="F48" s="33"/>
      <c r="G48" s="33"/>
      <c r="H48" s="30" t="str">
        <f aca="false">IF(OR(ISTEXT(D48),ISTEXT(E48),ISTEXT(F48),ISTEXT(G48)),"Fail","Pass")</f>
        <v>Pass</v>
      </c>
      <c r="I48" s="30" t="str">
        <f aca="false">IF(SUM(ISTEXT(D48)+ISTEXT(E48)+ISTEXT(F48)+ISTEXT(G48))=4,"Full",IF(OR(ISTEXT(D48),ISTEXT(E48),ISTEXT(F48),ISTEXT(G48)),"Partial","Full"))</f>
        <v>Full</v>
      </c>
      <c r="J48" s="38"/>
    </row>
    <row r="49" customFormat="false" ht="12.1" hidden="false" customHeight="false" outlineLevel="0" collapsed="false">
      <c r="B49" s="32"/>
      <c r="C49" s="28" t="s">
        <v>38</v>
      </c>
      <c r="D49" s="33"/>
      <c r="E49" s="33"/>
      <c r="F49" s="33"/>
      <c r="G49" s="33"/>
      <c r="H49" s="30" t="str">
        <f aca="false">IF(OR(ISTEXT(D49),ISTEXT(E49),ISTEXT(F49),ISTEXT(G49)),"Fail","Pass")</f>
        <v>Pass</v>
      </c>
      <c r="I49" s="30" t="str">
        <f aca="false">IF(SUM(ISTEXT(D49)+ISTEXT(E49)+ISTEXT(F49)+ISTEXT(G49))=4,"Full",IF(OR(ISTEXT(D49),ISTEXT(E49),ISTEXT(F49),ISTEXT(G49)),"Partial","Full"))</f>
        <v>Full</v>
      </c>
      <c r="J49" s="38"/>
    </row>
    <row r="50" customFormat="false" ht="12.1" hidden="false" customHeight="false" outlineLevel="0" collapsed="false">
      <c r="B50" s="32"/>
      <c r="C50" s="28" t="s">
        <v>39</v>
      </c>
      <c r="D50" s="33"/>
      <c r="E50" s="33"/>
      <c r="F50" s="33"/>
      <c r="G50" s="33"/>
      <c r="H50" s="30" t="str">
        <f aca="false">IF(OR(ISTEXT(D50),ISTEXT(E50),ISTEXT(F50),ISTEXT(G50)),"Fail","Pass")</f>
        <v>Pass</v>
      </c>
      <c r="I50" s="30" t="str">
        <f aca="false">IF(SUM(ISTEXT(D50)+ISTEXT(E50)+ISTEXT(F50)+ISTEXT(G50))=4,"Full",IF(OR(ISTEXT(D50),ISTEXT(E50),ISTEXT(F50),ISTEXT(G50)),"Partial","Full"))</f>
        <v>Full</v>
      </c>
      <c r="J50" s="34"/>
    </row>
    <row r="51" customFormat="false" ht="12.1" hidden="false" customHeight="false" outlineLevel="0" collapsed="false">
      <c r="B51" s="32"/>
      <c r="C51" s="28" t="s">
        <v>40</v>
      </c>
      <c r="D51" s="33"/>
      <c r="E51" s="33"/>
      <c r="F51" s="33"/>
      <c r="G51" s="33"/>
      <c r="H51" s="30" t="str">
        <f aca="false">IF(OR(ISTEXT(D51),ISTEXT(E51),ISTEXT(F51),ISTEXT(G51)),"Fail","Pass")</f>
        <v>Pass</v>
      </c>
      <c r="I51" s="30" t="str">
        <f aca="false">IF(SUM(ISTEXT(D51)+ISTEXT(E51)+ISTEXT(F51)+ISTEXT(G51))=4,"Full",IF(OR(ISTEXT(D51),ISTEXT(E51),ISTEXT(F51),ISTEXT(G51)),"Partial","Full"))</f>
        <v>Full</v>
      </c>
      <c r="J51" s="38"/>
    </row>
    <row r="52" customFormat="false" ht="12.1" hidden="false" customHeight="false" outlineLevel="0" collapsed="false">
      <c r="B52" s="32"/>
      <c r="C52" s="28" t="s">
        <v>41</v>
      </c>
      <c r="D52" s="33"/>
      <c r="E52" s="33"/>
      <c r="F52" s="33"/>
      <c r="G52" s="33"/>
      <c r="H52" s="30" t="str">
        <f aca="false">IF(OR(ISTEXT(D52),ISTEXT(E52),ISTEXT(F52),ISTEXT(G52)),"Fail","Pass")</f>
        <v>Pass</v>
      </c>
      <c r="I52" s="30" t="str">
        <f aca="false">IF(SUM(ISTEXT(D52)+ISTEXT(E52)+ISTEXT(F52)+ISTEXT(G52))=4,"Full",IF(OR(ISTEXT(D52),ISTEXT(E52),ISTEXT(F52),ISTEXT(G52)),"Partial","Full"))</f>
        <v>Full</v>
      </c>
      <c r="J52" s="38"/>
    </row>
    <row r="53" customFormat="false" ht="12.1" hidden="false" customHeight="false" outlineLevel="0" collapsed="false">
      <c r="B53" s="32"/>
      <c r="C53" s="28" t="s">
        <v>42</v>
      </c>
      <c r="D53" s="33"/>
      <c r="E53" s="33"/>
      <c r="F53" s="33"/>
      <c r="G53" s="33"/>
      <c r="H53" s="30" t="str">
        <f aca="false">IF(OR(ISTEXT(D53),ISTEXT(E53),ISTEXT(F53),ISTEXT(G53)),"Fail","Pass")</f>
        <v>Pass</v>
      </c>
      <c r="I53" s="30" t="str">
        <f aca="false">IF(SUM(ISTEXT(D53)+ISTEXT(E53)+ISTEXT(F53)+ISTEXT(G53))=4,"Full",IF(OR(ISTEXT(D53),ISTEXT(E53),ISTEXT(F53),ISTEXT(G53)),"Partial","Full"))</f>
        <v>Full</v>
      </c>
      <c r="J53" s="34"/>
    </row>
    <row r="54" customFormat="false" ht="12.1" hidden="false" customHeight="false" outlineLevel="0" collapsed="false">
      <c r="B54" s="32"/>
      <c r="C54" s="28" t="s">
        <v>43</v>
      </c>
      <c r="D54" s="33"/>
      <c r="E54" s="33"/>
      <c r="F54" s="33"/>
      <c r="G54" s="33"/>
      <c r="H54" s="30" t="str">
        <f aca="false">IF(OR(ISTEXT(D54),ISTEXT(E54),ISTEXT(F54),ISTEXT(G54)),"Fail","Pass")</f>
        <v>Pass</v>
      </c>
      <c r="I54" s="30" t="str">
        <f aca="false">IF(SUM(ISTEXT(D54)+ISTEXT(E54)+ISTEXT(F54)+ISTEXT(G54))=4,"Full",IF(OR(ISTEXT(D54),ISTEXT(E54),ISTEXT(F54),ISTEXT(G54)),"Partial","Full"))</f>
        <v>Full</v>
      </c>
      <c r="J54" s="39"/>
    </row>
    <row r="55" customFormat="false" ht="12.1" hidden="false" customHeight="false" outlineLevel="0" collapsed="false">
      <c r="B55" s="32"/>
      <c r="C55" s="28" t="s">
        <v>44</v>
      </c>
      <c r="D55" s="33"/>
      <c r="E55" s="33"/>
      <c r="F55" s="33"/>
      <c r="G55" s="33"/>
      <c r="H55" s="30" t="str">
        <f aca="false">IF(OR(ISTEXT(D55),ISTEXT(E55),ISTEXT(F55),ISTEXT(G55)),"Fail","Pass")</f>
        <v>Pass</v>
      </c>
      <c r="I55" s="30" t="str">
        <f aca="false">IF(SUM(ISTEXT(D55)+ISTEXT(E55)+ISTEXT(F55)+ISTEXT(G55))=4,"Full",IF(OR(ISTEXT(D55),ISTEXT(E55),ISTEXT(F55),ISTEXT(G55)),"Partial","Full"))</f>
        <v>Full</v>
      </c>
      <c r="J55" s="38"/>
    </row>
    <row r="56" customFormat="false" ht="12.1" hidden="false" customHeight="false" outlineLevel="0" collapsed="false">
      <c r="B56" s="32"/>
      <c r="C56" s="28" t="s">
        <v>45</v>
      </c>
      <c r="D56" s="33"/>
      <c r="E56" s="33"/>
      <c r="F56" s="33"/>
      <c r="G56" s="33"/>
      <c r="H56" s="30" t="str">
        <f aca="false">IF(OR(ISTEXT(D56),ISTEXT(E56),ISTEXT(F56),ISTEXT(G56)),"Fail","Pass")</f>
        <v>Pass</v>
      </c>
      <c r="I56" s="30" t="str">
        <f aca="false">IF(SUM(ISTEXT(D56)+ISTEXT(E56)+ISTEXT(F56)+ISTEXT(G56))=4,"Full",IF(OR(ISTEXT(D56),ISTEXT(E56),ISTEXT(F56),ISTEXT(G56)),"Partial","Full"))</f>
        <v>Full</v>
      </c>
      <c r="J56" s="38"/>
    </row>
    <row r="57" customFormat="false" ht="12.1" hidden="false" customHeight="false" outlineLevel="0" collapsed="false">
      <c r="B57" s="32"/>
      <c r="C57" s="40" t="s">
        <v>46</v>
      </c>
      <c r="D57" s="46"/>
      <c r="E57" s="46"/>
      <c r="F57" s="46"/>
      <c r="G57" s="46"/>
      <c r="H57" s="30" t="str">
        <f aca="false">IF(OR(ISTEXT(D57),ISTEXT(E57),ISTEXT(F57),ISTEXT(G57)),"Fail","Pass")</f>
        <v>Pass</v>
      </c>
      <c r="I57" s="30" t="str">
        <f aca="false">IF(SUM(ISTEXT(D57)+ISTEXT(E57)+ISTEXT(F57)+ISTEXT(G57))=4,"Full",IF(OR(ISTEXT(D57),ISTEXT(E57),ISTEXT(F57),ISTEXT(G57)),"Partial","Full"))</f>
        <v>Full</v>
      </c>
      <c r="J57" s="34"/>
    </row>
    <row r="58" customFormat="false" ht="12.1" hidden="false" customHeight="false" outlineLevel="0" collapsed="false">
      <c r="B58" s="32"/>
      <c r="C58" s="35" t="s">
        <v>47</v>
      </c>
      <c r="D58" s="46"/>
      <c r="E58" s="46"/>
      <c r="F58" s="46"/>
      <c r="G58" s="46"/>
      <c r="H58" s="30" t="str">
        <f aca="false">IF(OR(ISTEXT(D58),ISTEXT(E58),ISTEXT(F58),ISTEXT(G58)),"Fail","Pass")</f>
        <v>Pass</v>
      </c>
      <c r="I58" s="30" t="str">
        <f aca="false">IF(SUM(ISTEXT(D58)+ISTEXT(E58)+ISTEXT(F58)+ISTEXT(G58))=4,"Full",IF(OR(ISTEXT(D58),ISTEXT(E58),ISTEXT(F58),ISTEXT(G58)),"Partial","Full"))</f>
        <v>Full</v>
      </c>
      <c r="J58" s="38"/>
    </row>
    <row r="59" customFormat="false" ht="12.1" hidden="false" customHeight="false" outlineLevel="0" collapsed="false">
      <c r="B59" s="41"/>
      <c r="C59" s="42" t="s">
        <v>48</v>
      </c>
      <c r="D59" s="47"/>
      <c r="E59" s="48"/>
      <c r="F59" s="48"/>
      <c r="G59" s="48"/>
      <c r="H59" s="30" t="str">
        <f aca="false">IF(OR(ISTEXT(D59),ISTEXT(E59),ISTEXT(F59),ISTEXT(G59)),"Fail","Pass")</f>
        <v>Pass</v>
      </c>
      <c r="I59" s="30" t="str">
        <f aca="false">IF(SUM(ISTEXT(D59)+ISTEXT(E59)+ISTEXT(F59)+ISTEXT(G59))=4,"Full",IF(OR(ISTEXT(D59),ISTEXT(E59),ISTEXT(F59),ISTEXT(G59)),"Partial","Full"))</f>
        <v>Full</v>
      </c>
      <c r="J59" s="44"/>
    </row>
    <row r="60" customFormat="false" ht="12.1" hidden="false" customHeight="false" outlineLevel="0" collapsed="false">
      <c r="B60" s="19"/>
      <c r="C60" s="20"/>
    </row>
    <row r="61" customFormat="false" ht="12.1" hidden="false" customHeight="false" outlineLevel="0" collapsed="false">
      <c r="C61" s="19"/>
      <c r="D61" s="21" t="str">
        <f aca="false">IF(SUM(ISTEXT(D64)+ISTEXT(D65)+ISTEXT(D66)+ISTEXT(D67)+ISTEXT(D68)+ISTEXT(D69)+ISTEXT(D70)+ISTEXT(D71)+ISTEXT(D72)+ISTEXT(D73)+ISTEXT(D74)+ISTEXT(D75)+ISTEXT(D76)+ISTEXT(D77)+ISTEXT(D78)+ISTEXT(D79)+ISTEXT(D80)+ISTEXT(D81)+ISTEXT(D82))=19,"Full",IF(OR(ISTEXT(D64),ISTEXT(D65),ISTEXT(D66),ISTEXT(D67),ISTEXT(D68),ISTEXT(D69),ISTEXT(D70),ISTEXT(D71),ISTEXT(D72),ISTEXT(D73),ISTEXT(D74),ISTEXT(D75),ISTEXT(D76),ISTEXT(D77),ISTEXT(D78),ISTEXT(D79),ISTEXT(D80),ISTEXT(D81),ISTEXT(D82)),"Partial","Full"))</f>
        <v>Partial</v>
      </c>
      <c r="E61" s="21" t="str">
        <f aca="false">IF(SUM(ISTEXT(E64)+ISTEXT(E65)+ISTEXT(E66)+ISTEXT(E67)+ISTEXT(E68)+ISTEXT(E69)+ISTEXT(E70)+ISTEXT(E71)+ISTEXT(E72)+ISTEXT(E73)+ISTEXT(E74)+ISTEXT(E75)+ISTEXT(E76)+ISTEXT(E77)+ISTEXT(E78)+ISTEXT(E79)+ISTEXT(E80)+ISTEXT(E81)+ISTEXT(E82))=19,"Full",IF(OR(ISTEXT(E64),ISTEXT(E65),ISTEXT(E66),ISTEXT(E67),ISTEXT(E68),ISTEXT(E69),ISTEXT(E70),ISTEXT(E71),ISTEXT(E72),ISTEXT(E73),ISTEXT(E74),ISTEXT(E75),ISTEXT(E76),ISTEXT(E77),ISTEXT(E78),ISTEXT(E79),ISTEXT(E80),ISTEXT(E81),ISTEXT(E82)),"Partial","Full"))</f>
        <v>Partial</v>
      </c>
      <c r="F61" s="21" t="str">
        <f aca="false">IF(SUM(ISTEXT(F64)+ISTEXT(F65)+ISTEXT(F66)+ISTEXT(F67)+ISTEXT(F68)+ISTEXT(F69)+ISTEXT(F70)+ISTEXT(F71)+ISTEXT(F72)+ISTEXT(F73)+ISTEXT(F74)+ISTEXT(F75)+ISTEXT(F76)+ISTEXT(F77)+ISTEXT(F78)+ISTEXT(F79)+ISTEXT(F80)+ISTEXT(F81)+ISTEXT(F82))=19,"Full",IF(OR(ISTEXT(F64),ISTEXT(F65),ISTEXT(F66),ISTEXT(F67),ISTEXT(F68),ISTEXT(F69),ISTEXT(F70),ISTEXT(F71),ISTEXT(F72),ISTEXT(F73),ISTEXT(F74),ISTEXT(F75),ISTEXT(F76),ISTEXT(F77),ISTEXT(F78),ISTEXT(F79),ISTEXT(F80),ISTEXT(F81),ISTEXT(F82)),"Partial","Full"))</f>
        <v>Partial</v>
      </c>
      <c r="G61" s="21" t="str">
        <f aca="false">IF(SUM(ISTEXT(G64)+ISTEXT(G65)+ISTEXT(G66)+ISTEXT(G67)+ISTEXT(G68)+ISTEXT(G69)+ISTEXT(G70)+ISTEXT(G71)+ISTEXT(G72)+ISTEXT(G73)+ISTEXT(G74)+ISTEXT(G75)+ISTEXT(G76)+ISTEXT(G77)+ISTEXT(G78)+ISTEXT(G79)+ISTEXT(G80)+ISTEXT(G81)+ISTEXT(G82))=19,"Full",IF(OR(ISTEXT(G64),ISTEXT(G65),ISTEXT(G66),ISTEXT(G67),ISTEXT(G68),ISTEXT(G69),ISTEXT(G70),ISTEXT(G71),ISTEXT(G72),ISTEXT(G73),ISTEXT(G74),ISTEXT(G75),ISTEXT(G76),ISTEXT(G77),ISTEXT(G78),ISTEXT(G79),ISTEXT(G80),ISTEXT(G81),ISTEXT(G82)),"Partial","Full"))</f>
        <v>Partial</v>
      </c>
    </row>
    <row r="62" customFormat="false" ht="12.1" hidden="false" customHeight="false" outlineLevel="0" collapsed="false">
      <c r="C62" s="19"/>
      <c r="D62" s="22" t="str">
        <f aca="false">IF(OR(ISTEXT(D64),ISTEXT(D65),ISTEXT(D66),ISTEXT(D67),ISTEXT(D68),ISTEXT(D69),ISTEXT(D70),ISTEXT(D71),ISTEXT(D72),ISTEXT(D73),ISTEXT(D74),ISTEXT(D75),ISTEXT(D76),ISTEXT(D77),ISTEXT(D78),ISTEXT(D79),ISTEXT(D80),ISTEXT(D81),ISTEXT(D82)),"Fail","Pass")</f>
        <v>Fail</v>
      </c>
      <c r="E62" s="22" t="str">
        <f aca="false">IF(OR(ISTEXT(E64),ISTEXT(E65),ISTEXT(E66),ISTEXT(E67),ISTEXT(E68),ISTEXT(E69),ISTEXT(E70),ISTEXT(E71),ISTEXT(E72),ISTEXT(E73),ISTEXT(E74),ISTEXT(E75),ISTEXT(E76),ISTEXT(E77),ISTEXT(E78),ISTEXT(E79),ISTEXT(E80),ISTEXT(E81),ISTEXT(E82)),"Fail","Pass")</f>
        <v>Fail</v>
      </c>
      <c r="F62" s="22" t="str">
        <f aca="false">IF(OR(ISTEXT(F64),ISTEXT(F65),ISTEXT(F66),ISTEXT(F67),ISTEXT(F68),ISTEXT(F69),ISTEXT(F70),ISTEXT(F71),ISTEXT(F72),ISTEXT(F73),ISTEXT(F74),ISTEXT(F75),ISTEXT(F76),ISTEXT(F77),ISTEXT(F78),ISTEXT(F79),ISTEXT(F80),ISTEXT(F81),ISTEXT(F82)),"Fail","Pass")</f>
        <v>Fail</v>
      </c>
      <c r="G62" s="22" t="str">
        <f aca="false">IF(SUM(ISTEXT(G64)+ISTEXT(G65)+ISTEXT(G66)+ISTEXT(G67)+ISTEXT(G68)+ISTEXT(G69)+ISTEXT(G70)+ISTEXT(G71)+ISTEXT(G72)+ISTEXT(G73)+ISTEXT(G74)+ISTEXT(G75)+ISTEXT(G76)+ISTEXT(G77)+ISTEXT(G78)+ISTEXT(G79)+ISTEXT(G80)+ISTEXT(G81)+ISTEXT(G82))=0,"Pass","Fail")</f>
        <v>Fail</v>
      </c>
    </row>
    <row r="63" customFormat="false" ht="12.1" hidden="false" customHeight="false" outlineLevel="0" collapsed="false">
      <c r="B63" s="49" t="s">
        <v>17</v>
      </c>
      <c r="C63" s="50" t="s">
        <v>50</v>
      </c>
      <c r="D63" s="25" t="s">
        <v>19</v>
      </c>
      <c r="E63" s="26" t="s">
        <v>20</v>
      </c>
      <c r="F63" s="26" t="s">
        <v>21</v>
      </c>
      <c r="G63" s="26" t="s">
        <v>22</v>
      </c>
      <c r="J63" s="26" t="s">
        <v>23</v>
      </c>
    </row>
    <row r="64" customFormat="false" ht="12.1" hidden="false" customHeight="false" outlineLevel="0" collapsed="false">
      <c r="B64" s="51" t="s">
        <v>24</v>
      </c>
      <c r="C64" s="52" t="s">
        <v>25</v>
      </c>
      <c r="D64" s="53"/>
      <c r="E64" s="53"/>
      <c r="F64" s="53"/>
      <c r="G64" s="53"/>
      <c r="H64" s="30" t="str">
        <f aca="false">IF(OR(ISTEXT(D64),ISTEXT(E64),ISTEXT(F64),ISTEXT(G64)),"Fail","Pass")</f>
        <v>Pass</v>
      </c>
      <c r="I64" s="30" t="str">
        <f aca="false">IF(SUM(ISTEXT(D64)+ISTEXT(E64)+ISTEXT(F64)+ISTEXT(G64))=4,"Full",IF(OR(ISTEXT(D64),ISTEXT(E64),ISTEXT(F64),ISTEXT(G64)),"Partial","Full"))</f>
        <v>Full</v>
      </c>
      <c r="J64" s="31"/>
    </row>
    <row r="65" customFormat="false" ht="12.1" hidden="false" customHeight="false" outlineLevel="0" collapsed="false">
      <c r="B65" s="32"/>
      <c r="C65" s="52" t="s">
        <v>26</v>
      </c>
      <c r="D65" s="54"/>
      <c r="E65" s="54"/>
      <c r="F65" s="54"/>
      <c r="G65" s="54"/>
      <c r="H65" s="30" t="str">
        <f aca="false">IF(OR(ISTEXT(D65),ISTEXT(E65),ISTEXT(F65),ISTEXT(G65)),"Fail","Pass")</f>
        <v>Pass</v>
      </c>
      <c r="I65" s="30" t="str">
        <f aca="false">IF(SUM(ISTEXT(D65)+ISTEXT(E65)+ISTEXT(F65)+ISTEXT(G65))=4,"Full",IF(OR(ISTEXT(D65),ISTEXT(E65),ISTEXT(F65),ISTEXT(G65)),"Partial","Full"))</f>
        <v>Full</v>
      </c>
      <c r="J65" s="34"/>
    </row>
    <row r="66" customFormat="false" ht="24.95" hidden="false" customHeight="true" outlineLevel="0" collapsed="false">
      <c r="B66" s="32"/>
      <c r="C66" s="52" t="s">
        <v>27</v>
      </c>
      <c r="D66" s="55"/>
      <c r="E66" s="55"/>
      <c r="F66" s="55"/>
      <c r="G66" s="55"/>
      <c r="H66" s="30" t="str">
        <f aca="false">IF(OR(ISTEXT(D66),ISTEXT(E66),ISTEXT(F66),ISTEXT(G66)),"Fail","Pass")</f>
        <v>Pass</v>
      </c>
      <c r="I66" s="30" t="str">
        <f aca="false">IF(SUM(ISTEXT(D66)+ISTEXT(E66)+ISTEXT(F66)+ISTEXT(G66))=4,"Full",IF(OR(ISTEXT(D66),ISTEXT(E66),ISTEXT(F66),ISTEXT(G66)),"Partial","Full"))</f>
        <v>Full</v>
      </c>
      <c r="J66" s="34"/>
    </row>
    <row r="67" customFormat="false" ht="12.1" hidden="false" customHeight="false" outlineLevel="0" collapsed="false">
      <c r="B67" s="32"/>
      <c r="C67" s="52" t="s">
        <v>28</v>
      </c>
      <c r="D67" s="54"/>
      <c r="E67" s="54"/>
      <c r="F67" s="54"/>
      <c r="G67" s="54"/>
      <c r="H67" s="30" t="str">
        <f aca="false">IF(OR(ISTEXT(D67),ISTEXT(E67),ISTEXT(F67),ISTEXT(G67)),"Fail","Pass")</f>
        <v>Pass</v>
      </c>
      <c r="I67" s="30" t="str">
        <f aca="false">IF(SUM(ISTEXT(D67)+ISTEXT(E67)+ISTEXT(F67)+ISTEXT(G67))=4,"Full",IF(OR(ISTEXT(D67),ISTEXT(E67),ISTEXT(F67),ISTEXT(G67)),"Partial","Full"))</f>
        <v>Full</v>
      </c>
      <c r="J67" s="34"/>
    </row>
    <row r="68" customFormat="false" ht="12.1" hidden="false" customHeight="false" outlineLevel="0" collapsed="false">
      <c r="B68" s="32"/>
      <c r="C68" s="52" t="s">
        <v>31</v>
      </c>
      <c r="D68" s="55"/>
      <c r="E68" s="55"/>
      <c r="F68" s="55"/>
      <c r="G68" s="55"/>
      <c r="H68" s="30" t="str">
        <f aca="false">IF(OR(ISTEXT(D68),ISTEXT(E68),ISTEXT(F68),ISTEXT(G68)),"Fail","Pass")</f>
        <v>Pass</v>
      </c>
      <c r="I68" s="30" t="str">
        <f aca="false">IF(SUM(ISTEXT(D68)+ISTEXT(E68)+ISTEXT(F68)+ISTEXT(G68))=4,"Full",IF(OR(ISTEXT(D68),ISTEXT(E68),ISTEXT(F68),ISTEXT(G68)),"Partial","Full"))</f>
        <v>Full</v>
      </c>
      <c r="J68" s="34"/>
    </row>
    <row r="69" customFormat="false" ht="12.1" hidden="false" customHeight="false" outlineLevel="0" collapsed="false">
      <c r="B69" s="32"/>
      <c r="C69" s="52" t="s">
        <v>33</v>
      </c>
      <c r="D69" s="55" t="s">
        <v>51</v>
      </c>
      <c r="E69" s="55" t="s">
        <v>51</v>
      </c>
      <c r="F69" s="55" t="s">
        <v>51</v>
      </c>
      <c r="G69" s="55" t="s">
        <v>51</v>
      </c>
      <c r="H69" s="30" t="str">
        <f aca="false">IF(OR(ISTEXT(D69),ISTEXT(E69),ISTEXT(F69),ISTEXT(G69)),"Fail","Pass")</f>
        <v>Fail</v>
      </c>
      <c r="I69" s="30" t="str">
        <f aca="false">IF(SUM(ISTEXT(D69)+ISTEXT(E69)+ISTEXT(F69)+ISTEXT(G69))=4,"Full",IF(OR(ISTEXT(D69),ISTEXT(E69),ISTEXT(F69),ISTEXT(G69)),"Partial","Full"))</f>
        <v>Full</v>
      </c>
      <c r="J69" s="37"/>
    </row>
    <row r="70" customFormat="false" ht="12.1" hidden="false" customHeight="false" outlineLevel="0" collapsed="false">
      <c r="B70" s="32"/>
      <c r="C70" s="52" t="s">
        <v>34</v>
      </c>
      <c r="D70" s="55" t="s">
        <v>51</v>
      </c>
      <c r="E70" s="55" t="s">
        <v>51</v>
      </c>
      <c r="F70" s="55" t="s">
        <v>51</v>
      </c>
      <c r="G70" s="55" t="s">
        <v>51</v>
      </c>
      <c r="H70" s="30" t="str">
        <f aca="false">IF(OR(ISTEXT(D70),ISTEXT(E70),ISTEXT(F70),ISTEXT(G70)),"Fail","Pass")</f>
        <v>Fail</v>
      </c>
      <c r="I70" s="30" t="str">
        <f aca="false">IF(SUM(ISTEXT(D70)+ISTEXT(E70)+ISTEXT(F70)+ISTEXT(G70))=4,"Full",IF(OR(ISTEXT(D70),ISTEXT(E70),ISTEXT(F70),ISTEXT(G70)),"Partial","Full"))</f>
        <v>Full</v>
      </c>
      <c r="J70" s="34"/>
    </row>
    <row r="71" customFormat="false" ht="12.1" hidden="false" customHeight="false" outlineLevel="0" collapsed="false">
      <c r="B71" s="32"/>
      <c r="C71" s="52" t="s">
        <v>35</v>
      </c>
      <c r="D71" s="54"/>
      <c r="E71" s="54"/>
      <c r="F71" s="54"/>
      <c r="G71" s="54"/>
      <c r="H71" s="30" t="str">
        <f aca="false">IF(OR(ISTEXT(D71),ISTEXT(E71),ISTEXT(F71),ISTEXT(G71)),"Fail","Pass")</f>
        <v>Pass</v>
      </c>
      <c r="I71" s="30" t="str">
        <f aca="false">IF(SUM(ISTEXT(D71)+ISTEXT(E71)+ISTEXT(F71)+ISTEXT(G71))=4,"Full",IF(OR(ISTEXT(D71),ISTEXT(E71),ISTEXT(F71),ISTEXT(G71)),"Partial","Full"))</f>
        <v>Full</v>
      </c>
      <c r="J71" s="34"/>
    </row>
    <row r="72" customFormat="false" ht="12.1" hidden="false" customHeight="false" outlineLevel="0" collapsed="false">
      <c r="B72" s="32"/>
      <c r="C72" s="52" t="s">
        <v>36</v>
      </c>
      <c r="D72" s="55"/>
      <c r="E72" s="55"/>
      <c r="F72" s="55"/>
      <c r="G72" s="55"/>
      <c r="H72" s="30" t="str">
        <f aca="false">IF(OR(ISTEXT(D72),ISTEXT(E72),ISTEXT(F72),ISTEXT(G72)),"Fail","Pass")</f>
        <v>Pass</v>
      </c>
      <c r="I72" s="30" t="str">
        <f aca="false">IF(SUM(ISTEXT(D72)+ISTEXT(E72)+ISTEXT(F72)+ISTEXT(G72))=4,"Full",IF(OR(ISTEXT(D72),ISTEXT(E72),ISTEXT(F72),ISTEXT(G72)),"Partial","Full"))</f>
        <v>Full</v>
      </c>
      <c r="J72" s="34"/>
    </row>
    <row r="73" customFormat="false" ht="12.1" hidden="false" customHeight="false" outlineLevel="0" collapsed="false">
      <c r="B73" s="32"/>
      <c r="C73" s="52" t="s">
        <v>37</v>
      </c>
      <c r="D73" s="54"/>
      <c r="E73" s="56"/>
      <c r="F73" s="54"/>
      <c r="G73" s="54"/>
      <c r="H73" s="30" t="str">
        <f aca="false">IF(OR(ISTEXT(D73),ISTEXT(E73),ISTEXT(F73),ISTEXT(G73)),"Fail","Pass")</f>
        <v>Pass</v>
      </c>
      <c r="I73" s="30" t="str">
        <f aca="false">IF(SUM(ISTEXT(D73)+ISTEXT(E73)+ISTEXT(F73)+ISTEXT(G73))=4,"Full",IF(OR(ISTEXT(D73),ISTEXT(E73),ISTEXT(F73),ISTEXT(G73)),"Partial","Full"))</f>
        <v>Full</v>
      </c>
      <c r="J73" s="38"/>
    </row>
    <row r="74" customFormat="false" ht="12.1" hidden="false" customHeight="false" outlineLevel="0" collapsed="false">
      <c r="B74" s="32"/>
      <c r="C74" s="52" t="s">
        <v>38</v>
      </c>
      <c r="D74" s="54"/>
      <c r="E74" s="54"/>
      <c r="F74" s="54"/>
      <c r="G74" s="54"/>
      <c r="H74" s="30" t="str">
        <f aca="false">IF(OR(ISTEXT(D74),ISTEXT(E74),ISTEXT(F74),ISTEXT(G74)),"Fail","Pass")</f>
        <v>Pass</v>
      </c>
      <c r="I74" s="30" t="str">
        <f aca="false">IF(SUM(ISTEXT(D74)+ISTEXT(E74)+ISTEXT(F74)+ISTEXT(G74))=4,"Full",IF(OR(ISTEXT(D74),ISTEXT(E74),ISTEXT(F74),ISTEXT(G74)),"Partial","Full"))</f>
        <v>Full</v>
      </c>
      <c r="J74" s="38"/>
    </row>
    <row r="75" customFormat="false" ht="12.1" hidden="false" customHeight="false" outlineLevel="0" collapsed="false">
      <c r="B75" s="32"/>
      <c r="C75" s="52" t="s">
        <v>39</v>
      </c>
      <c r="D75" s="54"/>
      <c r="E75" s="54"/>
      <c r="F75" s="54"/>
      <c r="G75" s="54"/>
      <c r="H75" s="30" t="str">
        <f aca="false">IF(OR(ISTEXT(D75),ISTEXT(E75),ISTEXT(F75),ISTEXT(G75)),"Fail","Pass")</f>
        <v>Pass</v>
      </c>
      <c r="I75" s="30" t="str">
        <f aca="false">IF(SUM(ISTEXT(D75)+ISTEXT(E75)+ISTEXT(F75)+ISTEXT(G75))=4,"Full",IF(OR(ISTEXT(D75),ISTEXT(E75),ISTEXT(F75),ISTEXT(G75)),"Partial","Full"))</f>
        <v>Full</v>
      </c>
      <c r="J75" s="34"/>
    </row>
    <row r="76" customFormat="false" ht="12.1" hidden="false" customHeight="false" outlineLevel="0" collapsed="false">
      <c r="B76" s="32"/>
      <c r="C76" s="52" t="s">
        <v>40</v>
      </c>
      <c r="D76" s="54"/>
      <c r="E76" s="54"/>
      <c r="F76" s="54"/>
      <c r="G76" s="54"/>
      <c r="H76" s="30" t="str">
        <f aca="false">IF(OR(ISTEXT(D76),ISTEXT(E76),ISTEXT(F76),ISTEXT(G76)),"Fail","Pass")</f>
        <v>Pass</v>
      </c>
      <c r="I76" s="30" t="str">
        <f aca="false">IF(SUM(ISTEXT(D76)+ISTEXT(E76)+ISTEXT(F76)+ISTEXT(G76))=4,"Full",IF(OR(ISTEXT(D76),ISTEXT(E76),ISTEXT(F76),ISTEXT(G76)),"Partial","Full"))</f>
        <v>Full</v>
      </c>
      <c r="J76" s="38"/>
    </row>
    <row r="77" customFormat="false" ht="12.1" hidden="false" customHeight="false" outlineLevel="0" collapsed="false">
      <c r="B77" s="32"/>
      <c r="C77" s="52" t="s">
        <v>41</v>
      </c>
      <c r="D77" s="54"/>
      <c r="E77" s="54"/>
      <c r="F77" s="54"/>
      <c r="G77" s="54"/>
      <c r="H77" s="30" t="str">
        <f aca="false">IF(OR(ISTEXT(D77),ISTEXT(E77),ISTEXT(F77),ISTEXT(G77)),"Fail","Pass")</f>
        <v>Pass</v>
      </c>
      <c r="I77" s="30" t="str">
        <f aca="false">IF(SUM(ISTEXT(D77)+ISTEXT(E77)+ISTEXT(F77)+ISTEXT(G77))=4,"Full",IF(OR(ISTEXT(D77),ISTEXT(E77),ISTEXT(F77),ISTEXT(G77)),"Partial","Full"))</f>
        <v>Full</v>
      </c>
      <c r="J77" s="38"/>
    </row>
    <row r="78" customFormat="false" ht="12.1" hidden="false" customHeight="false" outlineLevel="0" collapsed="false">
      <c r="B78" s="32"/>
      <c r="C78" s="52" t="s">
        <v>42</v>
      </c>
      <c r="D78" s="54"/>
      <c r="E78" s="55"/>
      <c r="F78" s="54"/>
      <c r="G78" s="54"/>
      <c r="H78" s="30" t="str">
        <f aca="false">IF(OR(ISTEXT(D78),ISTEXT(E78),ISTEXT(F78),ISTEXT(G78)),"Fail","Pass")</f>
        <v>Pass</v>
      </c>
      <c r="I78" s="30" t="str">
        <f aca="false">IF(SUM(ISTEXT(D78)+ISTEXT(E78)+ISTEXT(F78)+ISTEXT(G78))=4,"Full",IF(OR(ISTEXT(D78),ISTEXT(E78),ISTEXT(F78),ISTEXT(G78)),"Partial","Full"))</f>
        <v>Full</v>
      </c>
      <c r="J78" s="34"/>
    </row>
    <row r="79" customFormat="false" ht="12.1" hidden="false" customHeight="false" outlineLevel="0" collapsed="false">
      <c r="B79" s="32"/>
      <c r="C79" s="52" t="s">
        <v>43</v>
      </c>
      <c r="D79" s="55"/>
      <c r="E79" s="55"/>
      <c r="F79" s="55"/>
      <c r="G79" s="55"/>
      <c r="H79" s="30" t="str">
        <f aca="false">IF(OR(ISTEXT(D79),ISTEXT(E79),ISTEXT(F79),ISTEXT(G79)),"Fail","Pass")</f>
        <v>Pass</v>
      </c>
      <c r="I79" s="30" t="str">
        <f aca="false">IF(SUM(ISTEXT(D79)+ISTEXT(E79)+ISTEXT(F79)+ISTEXT(G79))=4,"Full",IF(OR(ISTEXT(D79),ISTEXT(E79),ISTEXT(F79),ISTEXT(G79)),"Partial","Full"))</f>
        <v>Full</v>
      </c>
      <c r="J79" s="39"/>
    </row>
    <row r="80" customFormat="false" ht="12.1" hidden="false" customHeight="false" outlineLevel="0" collapsed="false">
      <c r="B80" s="32"/>
      <c r="C80" s="52" t="s">
        <v>44</v>
      </c>
      <c r="D80" s="54"/>
      <c r="E80" s="54"/>
      <c r="F80" s="54"/>
      <c r="G80" s="54"/>
      <c r="H80" s="30" t="str">
        <f aca="false">IF(OR(ISTEXT(D80),ISTEXT(E80),ISTEXT(F80),ISTEXT(G80)),"Fail","Pass")</f>
        <v>Pass</v>
      </c>
      <c r="I80" s="30" t="str">
        <f aca="false">IF(SUM(ISTEXT(D80)+ISTEXT(E80)+ISTEXT(F80)+ISTEXT(G80))=4,"Full",IF(OR(ISTEXT(D80),ISTEXT(E80),ISTEXT(F80),ISTEXT(G80)),"Partial","Full"))</f>
        <v>Full</v>
      </c>
      <c r="J80" s="38"/>
    </row>
    <row r="81" customFormat="false" ht="12.1" hidden="false" customHeight="false" outlineLevel="0" collapsed="false">
      <c r="B81" s="32"/>
      <c r="C81" s="52" t="s">
        <v>45</v>
      </c>
      <c r="D81" s="54"/>
      <c r="E81" s="54"/>
      <c r="F81" s="54"/>
      <c r="G81" s="54"/>
      <c r="H81" s="30" t="str">
        <f aca="false">IF(OR(ISTEXT(D81),ISTEXT(E81),ISTEXT(F81),ISTEXT(G81)),"Fail","Pass")</f>
        <v>Pass</v>
      </c>
      <c r="I81" s="30" t="str">
        <f aca="false">IF(SUM(ISTEXT(D81)+ISTEXT(E81)+ISTEXT(F81)+ISTEXT(G81))=4,"Full",IF(OR(ISTEXT(D81),ISTEXT(E81),ISTEXT(F81),ISTEXT(G81)),"Partial","Full"))</f>
        <v>Full</v>
      </c>
      <c r="J81" s="38"/>
    </row>
    <row r="82" customFormat="false" ht="12.1" hidden="false" customHeight="false" outlineLevel="0" collapsed="false">
      <c r="B82" s="32"/>
      <c r="C82" s="52" t="s">
        <v>46</v>
      </c>
      <c r="D82" s="55"/>
      <c r="E82" s="54"/>
      <c r="F82" s="54"/>
      <c r="G82" s="54"/>
      <c r="H82" s="30" t="str">
        <f aca="false">IF(OR(ISTEXT(D82),ISTEXT(E82),ISTEXT(F82),ISTEXT(G82)),"Fail","Pass")</f>
        <v>Pass</v>
      </c>
      <c r="I82" s="30" t="str">
        <f aca="false">IF(SUM(ISTEXT(D82)+ISTEXT(E82)+ISTEXT(F82)+ISTEXT(G82))=4,"Full",IF(OR(ISTEXT(D82),ISTEXT(E82),ISTEXT(F82),ISTEXT(G82)),"Partial","Full"))</f>
        <v>Full</v>
      </c>
      <c r="J82" s="34"/>
    </row>
    <row r="83" customFormat="false" ht="12.1" hidden="false" customHeight="false" outlineLevel="0" collapsed="false">
      <c r="B83" s="57"/>
      <c r="C83" s="58" t="s">
        <v>47</v>
      </c>
      <c r="D83" s="55" t="s">
        <v>52</v>
      </c>
      <c r="E83" s="55" t="s">
        <v>53</v>
      </c>
      <c r="F83" s="55" t="s">
        <v>53</v>
      </c>
      <c r="G83" s="55" t="s">
        <v>53</v>
      </c>
      <c r="J83" s="38"/>
    </row>
    <row r="84" customFormat="false" ht="12.1" hidden="false" customHeight="false" outlineLevel="0" collapsed="false">
      <c r="B84" s="59"/>
      <c r="C84" s="60" t="s">
        <v>48</v>
      </c>
      <c r="D84" s="61"/>
      <c r="E84" s="61"/>
      <c r="F84" s="61"/>
      <c r="G84" s="61"/>
      <c r="J84" s="44"/>
    </row>
    <row r="85" customFormat="false" ht="12.1" hidden="false" customHeight="false" outlineLevel="0" collapsed="false">
      <c r="B85" s="19"/>
      <c r="C85" s="20"/>
    </row>
    <row r="86" customFormat="false" ht="12.1" hidden="false" customHeight="false" outlineLevel="0" collapsed="false">
      <c r="C86" s="19"/>
      <c r="D86" s="21" t="str">
        <f aca="false">IF(SUM(ISTEXT(D89)+ISTEXT(D90)+ISTEXT(D91)+ISTEXT(D92)+ISTEXT(D93)+ISTEXT(D94)+ISTEXT(D95)+ISTEXT(D96)+ISTEXT(D97)+ISTEXT(D98)+ISTEXT(D99)+ISTEXT(D100)+ISTEXT(D101)+ISTEXT(D102)+ISTEXT(D103)+ISTEXT(D104)+ISTEXT(D105)+ISTEXT(D106)+ISTEXT(D107))=19,"Full",IF(OR(ISTEXT(D89),ISTEXT(D90),ISTEXT(D91),ISTEXT(D92),ISTEXT(D93),ISTEXT(D94),ISTEXT(D95),ISTEXT(D96),ISTEXT(D97),ISTEXT(D98),ISTEXT(D99),ISTEXT(D100),ISTEXT(D101),ISTEXT(D102),ISTEXT(D103),ISTEXT(D104),ISTEXT(D105),ISTEXT(D106),ISTEXT(D107)),"Partial","Full"))</f>
        <v>Partial</v>
      </c>
      <c r="E86" s="21" t="str">
        <f aca="false">IF(SUM(ISTEXT(E89)+ISTEXT(E90)+ISTEXT(E91)+ISTEXT(E92)+ISTEXT(E93)+ISTEXT(E94)+ISTEXT(E95)+ISTEXT(E96)+ISTEXT(E97)+ISTEXT(E98)+ISTEXT(E99)+ISTEXT(E100)+ISTEXT(E101)+ISTEXT(E102)+ISTEXT(E103)+ISTEXT(E104)+ISTEXT(E105)+ISTEXT(E106)+ISTEXT(E107))=19,"Full",IF(OR(ISTEXT(E89),ISTEXT(E90),ISTEXT(E91),ISTEXT(E92),ISTEXT(E93),ISTEXT(E94),ISTEXT(E95),ISTEXT(E96),ISTEXT(E97),ISTEXT(E98),ISTEXT(E99),ISTEXT(E100),ISTEXT(E101),ISTEXT(E102),ISTEXT(E103),ISTEXT(E104),ISTEXT(E105),ISTEXT(E106),ISTEXT(E107)),"Partial","Full"))</f>
        <v>Partial</v>
      </c>
      <c r="F86" s="21" t="str">
        <f aca="false">IF(SUM(ISTEXT(F89)+ISTEXT(F90)+ISTEXT(F91)+ISTEXT(F92)+ISTEXT(F93)+ISTEXT(F94)+ISTEXT(F95)+ISTEXT(F96)+ISTEXT(F97)+ISTEXT(F98)+ISTEXT(F99)+ISTEXT(F100)+ISTEXT(F101)+ISTEXT(F102)+ISTEXT(F103)+ISTEXT(F104)+ISTEXT(F105)+ISTEXT(F106)+ISTEXT(F107))=19,"Full",IF(OR(ISTEXT(F89),ISTEXT(F90),ISTEXT(F91),ISTEXT(F92),ISTEXT(F93),ISTEXT(F94),ISTEXT(F95),ISTEXT(F96),ISTEXT(F97),ISTEXT(F98),ISTEXT(F99),ISTEXT(F100),ISTEXT(F101),ISTEXT(F102),ISTEXT(F103),ISTEXT(F104),ISTEXT(F105),ISTEXT(F106),ISTEXT(F107)),"Partial","Full"))</f>
        <v>Partial</v>
      </c>
      <c r="G86" s="21" t="str">
        <f aca="false">IF(SUM(ISTEXT(G89)+ISTEXT(G90)+ISTEXT(G91)+ISTEXT(G92)+ISTEXT(G93)+ISTEXT(G94)+ISTEXT(G95)+ISTEXT(G96)+ISTEXT(G97)+ISTEXT(G98)+ISTEXT(G99)+ISTEXT(G100)+ISTEXT(G101)+ISTEXT(G102)+ISTEXT(G103)+ISTEXT(G104)+ISTEXT(G105)+ISTEXT(G106)+ISTEXT(G107))=19,"Full",IF(OR(ISTEXT(G89),ISTEXT(G90),ISTEXT(G91),ISTEXT(G92),ISTEXT(G93),ISTEXT(G94),ISTEXT(G95),ISTEXT(G96),ISTEXT(G97),ISTEXT(G98),ISTEXT(G99),ISTEXT(G100),ISTEXT(G101),ISTEXT(G102),ISTEXT(G103),ISTEXT(G104),ISTEXT(G105),ISTEXT(G106),ISTEXT(G107)),"Partial","Full"))</f>
        <v>Partial</v>
      </c>
    </row>
    <row r="87" customFormat="false" ht="12.1" hidden="false" customHeight="false" outlineLevel="0" collapsed="false">
      <c r="C87" s="19"/>
      <c r="D87" s="22" t="str">
        <f aca="false">IF(OR(ISTEXT(D89),ISTEXT(D90),ISTEXT(D91),ISTEXT(D92),ISTEXT(D93),ISTEXT(D94),ISTEXT(D95),ISTEXT(D96),ISTEXT(D97),ISTEXT(D98),ISTEXT(D99),ISTEXT(D100),ISTEXT(D101),ISTEXT(D102),ISTEXT(D103),ISTEXT(D104),ISTEXT(D105),ISTEXT(D106),ISTEXT(D107)),"Fail","Pass")</f>
        <v>Fail</v>
      </c>
      <c r="E87" s="22" t="str">
        <f aca="false">IF(OR(ISTEXT(E89),ISTEXT(E90),ISTEXT(E91),ISTEXT(E92),ISTEXT(E93),ISTEXT(E94),ISTEXT(E95),ISTEXT(E96),ISTEXT(E97),ISTEXT(E98),ISTEXT(E99),ISTEXT(E100),ISTEXT(E101),ISTEXT(E102),ISTEXT(E103),ISTEXT(E104),ISTEXT(E105),ISTEXT(E106),ISTEXT(E107)),"Fail","Pass")</f>
        <v>Fail</v>
      </c>
      <c r="F87" s="22" t="str">
        <f aca="false">IF(OR(ISTEXT(F89),ISTEXT(F90),ISTEXT(F91),ISTEXT(F92),ISTEXT(F93),ISTEXT(F94),ISTEXT(F95),ISTEXT(F96),ISTEXT(F97),ISTEXT(F98),ISTEXT(F99),ISTEXT(F100),ISTEXT(F101),ISTEXT(F102),ISTEXT(F103),ISTEXT(F104),ISTEXT(F105),ISTEXT(F106),ISTEXT(F107)),"Fail","Pass")</f>
        <v>Fail</v>
      </c>
      <c r="G87" s="22" t="str">
        <f aca="false">IF(SUM(ISTEXT(G89)+ISTEXT(G90)+ISTEXT(G91)+ISTEXT(G92)+ISTEXT(G93)+ISTEXT(G94)+ISTEXT(G95)+ISTEXT(G96)+ISTEXT(G97)+ISTEXT(G98)+ISTEXT(G99)+ISTEXT(G100)+ISTEXT(G101)+ISTEXT(G102)+ISTEXT(G103)+ISTEXT(G104)+ISTEXT(G105)+ISTEXT(G106)+ISTEXT(G107))=0,"Pass","Fail")</f>
        <v>Fail</v>
      </c>
    </row>
    <row r="88" customFormat="false" ht="12.1" hidden="false" customHeight="false" outlineLevel="0" collapsed="false">
      <c r="B88" s="49" t="s">
        <v>17</v>
      </c>
      <c r="C88" s="50" t="s">
        <v>50</v>
      </c>
      <c r="D88" s="25" t="s">
        <v>19</v>
      </c>
      <c r="E88" s="26" t="s">
        <v>20</v>
      </c>
      <c r="F88" s="26" t="s">
        <v>21</v>
      </c>
      <c r="G88" s="26" t="s">
        <v>22</v>
      </c>
      <c r="J88" s="26" t="s">
        <v>23</v>
      </c>
    </row>
    <row r="89" customFormat="false" ht="12.1" hidden="false" customHeight="false" outlineLevel="0" collapsed="false">
      <c r="B89" s="51" t="s">
        <v>24</v>
      </c>
      <c r="C89" s="52" t="s">
        <v>25</v>
      </c>
      <c r="D89" s="62"/>
      <c r="E89" s="63"/>
      <c r="F89" s="63"/>
      <c r="G89" s="64"/>
      <c r="H89" s="30" t="str">
        <f aca="false">IF(OR(ISTEXT(D89),ISTEXT(E89),ISTEXT(F89),ISTEXT(G89)),"Fail","Pass")</f>
        <v>Pass</v>
      </c>
      <c r="I89" s="30" t="str">
        <f aca="false">IF(SUM(ISTEXT(D89)+ISTEXT(E89)+ISTEXT(F89)+ISTEXT(G89))=4,"Full",IF(OR(ISTEXT(D89),ISTEXT(E89),ISTEXT(F89),ISTEXT(G89)),"Partial","Full"))</f>
        <v>Full</v>
      </c>
      <c r="J89" s="31"/>
    </row>
    <row r="90" customFormat="false" ht="12.1" hidden="false" customHeight="false" outlineLevel="0" collapsed="false">
      <c r="B90" s="32"/>
      <c r="C90" s="52" t="s">
        <v>26</v>
      </c>
      <c r="D90" s="65"/>
      <c r="E90" s="66"/>
      <c r="F90" s="66"/>
      <c r="G90" s="67"/>
      <c r="H90" s="30" t="str">
        <f aca="false">IF(OR(ISTEXT(D90),ISTEXT(E90),ISTEXT(F90),ISTEXT(G90)),"Fail","Pass")</f>
        <v>Pass</v>
      </c>
      <c r="I90" s="30" t="str">
        <f aca="false">IF(SUM(ISTEXT(D90)+ISTEXT(E90)+ISTEXT(F90)+ISTEXT(G90))=4,"Full",IF(OR(ISTEXT(D90),ISTEXT(E90),ISTEXT(F90),ISTEXT(G90)),"Partial","Full"))</f>
        <v>Full</v>
      </c>
      <c r="J90" s="34"/>
    </row>
    <row r="91" customFormat="false" ht="12.1" hidden="false" customHeight="false" outlineLevel="0" collapsed="false">
      <c r="B91" s="32"/>
      <c r="C91" s="52" t="s">
        <v>27</v>
      </c>
      <c r="D91" s="68"/>
      <c r="E91" s="69"/>
      <c r="F91" s="69"/>
      <c r="G91" s="70"/>
      <c r="H91" s="30" t="str">
        <f aca="false">IF(OR(ISTEXT(D91),ISTEXT(E91),ISTEXT(F91),ISTEXT(G91)),"Fail","Pass")</f>
        <v>Pass</v>
      </c>
      <c r="I91" s="30" t="str">
        <f aca="false">IF(SUM(ISTEXT(D91)+ISTEXT(E91)+ISTEXT(F91)+ISTEXT(G91))=4,"Full",IF(OR(ISTEXT(D91),ISTEXT(E91),ISTEXT(F91),ISTEXT(G91)),"Partial","Full"))</f>
        <v>Full</v>
      </c>
      <c r="J91" s="34"/>
    </row>
    <row r="92" customFormat="false" ht="12.1" hidden="false" customHeight="false" outlineLevel="0" collapsed="false">
      <c r="B92" s="32"/>
      <c r="C92" s="52" t="s">
        <v>28</v>
      </c>
      <c r="D92" s="65"/>
      <c r="E92" s="66"/>
      <c r="F92" s="66"/>
      <c r="G92" s="67"/>
      <c r="H92" s="30" t="str">
        <f aca="false">IF(OR(ISTEXT(D92),ISTEXT(E92),ISTEXT(F92),ISTEXT(G92)),"Fail","Pass")</f>
        <v>Pass</v>
      </c>
      <c r="I92" s="30" t="str">
        <f aca="false">IF(SUM(ISTEXT(D92)+ISTEXT(E92)+ISTEXT(F92)+ISTEXT(G92))=4,"Full",IF(OR(ISTEXT(D92),ISTEXT(E92),ISTEXT(F92),ISTEXT(G92)),"Partial","Full"))</f>
        <v>Full</v>
      </c>
      <c r="J92" s="34"/>
    </row>
    <row r="93" customFormat="false" ht="12.1" hidden="false" customHeight="false" outlineLevel="0" collapsed="false">
      <c r="B93" s="32"/>
      <c r="C93" s="52" t="s">
        <v>31</v>
      </c>
      <c r="D93" s="68"/>
      <c r="E93" s="69"/>
      <c r="F93" s="69"/>
      <c r="G93" s="70"/>
      <c r="H93" s="30" t="str">
        <f aca="false">IF(OR(ISTEXT(D93),ISTEXT(E93),ISTEXT(F93),ISTEXT(G93)),"Fail","Pass")</f>
        <v>Pass</v>
      </c>
      <c r="I93" s="30" t="str">
        <f aca="false">IF(SUM(ISTEXT(D93)+ISTEXT(E93)+ISTEXT(F93)+ISTEXT(G93))=4,"Full",IF(OR(ISTEXT(D93),ISTEXT(E93),ISTEXT(F93),ISTEXT(G93)),"Partial","Full"))</f>
        <v>Full</v>
      </c>
      <c r="J93" s="34"/>
    </row>
    <row r="94" customFormat="false" ht="12.1" hidden="false" customHeight="false" outlineLevel="0" collapsed="false">
      <c r="B94" s="32"/>
      <c r="C94" s="52" t="s">
        <v>33</v>
      </c>
      <c r="D94" s="68" t="s">
        <v>51</v>
      </c>
      <c r="E94" s="69" t="s">
        <v>51</v>
      </c>
      <c r="F94" s="69" t="s">
        <v>51</v>
      </c>
      <c r="G94" s="70" t="s">
        <v>51</v>
      </c>
      <c r="H94" s="30" t="str">
        <f aca="false">IF(OR(ISTEXT(D94),ISTEXT(E94),ISTEXT(F94),ISTEXT(G94)),"Fail","Pass")</f>
        <v>Fail</v>
      </c>
      <c r="I94" s="30" t="str">
        <f aca="false">IF(SUM(ISTEXT(D94)+ISTEXT(E94)+ISTEXT(F94)+ISTEXT(G94))=4,"Full",IF(OR(ISTEXT(D94),ISTEXT(E94),ISTEXT(F94),ISTEXT(G94)),"Partial","Full"))</f>
        <v>Full</v>
      </c>
      <c r="J94" s="37"/>
    </row>
    <row r="95" customFormat="false" ht="12.1" hidden="false" customHeight="false" outlineLevel="0" collapsed="false">
      <c r="B95" s="32"/>
      <c r="C95" s="52" t="s">
        <v>34</v>
      </c>
      <c r="D95" s="68" t="s">
        <v>51</v>
      </c>
      <c r="E95" s="69" t="s">
        <v>51</v>
      </c>
      <c r="F95" s="69" t="s">
        <v>51</v>
      </c>
      <c r="G95" s="70" t="s">
        <v>51</v>
      </c>
      <c r="H95" s="30" t="str">
        <f aca="false">IF(OR(ISTEXT(D95),ISTEXT(E95),ISTEXT(F95),ISTEXT(G95)),"Fail","Pass")</f>
        <v>Fail</v>
      </c>
      <c r="I95" s="30" t="str">
        <f aca="false">IF(SUM(ISTEXT(D95)+ISTEXT(E95)+ISTEXT(F95)+ISTEXT(G95))=4,"Full",IF(OR(ISTEXT(D95),ISTEXT(E95),ISTEXT(F95),ISTEXT(G95)),"Partial","Full"))</f>
        <v>Full</v>
      </c>
      <c r="J95" s="34"/>
    </row>
    <row r="96" customFormat="false" ht="12.1" hidden="false" customHeight="false" outlineLevel="0" collapsed="false">
      <c r="B96" s="32"/>
      <c r="C96" s="52" t="s">
        <v>35</v>
      </c>
      <c r="D96" s="65"/>
      <c r="E96" s="66"/>
      <c r="F96" s="66"/>
      <c r="G96" s="67"/>
      <c r="H96" s="30" t="str">
        <f aca="false">IF(OR(ISTEXT(D96),ISTEXT(E96),ISTEXT(F96),ISTEXT(G96)),"Fail","Pass")</f>
        <v>Pass</v>
      </c>
      <c r="I96" s="30" t="str">
        <f aca="false">IF(SUM(ISTEXT(D96)+ISTEXT(E96)+ISTEXT(F96)+ISTEXT(G96))=4,"Full",IF(OR(ISTEXT(D96),ISTEXT(E96),ISTEXT(F96),ISTEXT(G96)),"Partial","Full"))</f>
        <v>Full</v>
      </c>
      <c r="J96" s="34"/>
    </row>
    <row r="97" customFormat="false" ht="12.1" hidden="false" customHeight="false" outlineLevel="0" collapsed="false">
      <c r="B97" s="32"/>
      <c r="C97" s="52" t="s">
        <v>36</v>
      </c>
      <c r="D97" s="68"/>
      <c r="E97" s="69"/>
      <c r="F97" s="69"/>
      <c r="G97" s="70"/>
      <c r="H97" s="30" t="str">
        <f aca="false">IF(OR(ISTEXT(D97),ISTEXT(E97),ISTEXT(F97),ISTEXT(G97)),"Fail","Pass")</f>
        <v>Pass</v>
      </c>
      <c r="I97" s="30" t="str">
        <f aca="false">IF(SUM(ISTEXT(D97)+ISTEXT(E97)+ISTEXT(F97)+ISTEXT(G97))=4,"Full",IF(OR(ISTEXT(D97),ISTEXT(E97),ISTEXT(F97),ISTEXT(G97)),"Partial","Full"))</f>
        <v>Full</v>
      </c>
      <c r="J97" s="34"/>
    </row>
    <row r="98" customFormat="false" ht="12.1" hidden="false" customHeight="false" outlineLevel="0" collapsed="false">
      <c r="B98" s="32"/>
      <c r="C98" s="52" t="s">
        <v>37</v>
      </c>
      <c r="D98" s="65"/>
      <c r="E98" s="71"/>
      <c r="F98" s="66"/>
      <c r="G98" s="67"/>
      <c r="H98" s="30" t="str">
        <f aca="false">IF(OR(ISTEXT(D98),ISTEXT(E98),ISTEXT(F98),ISTEXT(G98)),"Fail","Pass")</f>
        <v>Pass</v>
      </c>
      <c r="I98" s="30" t="str">
        <f aca="false">IF(SUM(ISTEXT(D98)+ISTEXT(E98)+ISTEXT(F98)+ISTEXT(G98))=4,"Full",IF(OR(ISTEXT(D98),ISTEXT(E98),ISTEXT(F98),ISTEXT(G98)),"Partial","Full"))</f>
        <v>Full</v>
      </c>
      <c r="J98" s="38"/>
    </row>
    <row r="99" customFormat="false" ht="12.1" hidden="false" customHeight="false" outlineLevel="0" collapsed="false">
      <c r="B99" s="32"/>
      <c r="C99" s="52" t="s">
        <v>38</v>
      </c>
      <c r="D99" s="65"/>
      <c r="E99" s="66"/>
      <c r="F99" s="66"/>
      <c r="G99" s="67"/>
      <c r="H99" s="30" t="str">
        <f aca="false">IF(OR(ISTEXT(D99),ISTEXT(E99),ISTEXT(F99),ISTEXT(G99)),"Fail","Pass")</f>
        <v>Pass</v>
      </c>
      <c r="I99" s="30" t="str">
        <f aca="false">IF(SUM(ISTEXT(D99)+ISTEXT(E99)+ISTEXT(F99)+ISTEXT(G99))=4,"Full",IF(OR(ISTEXT(D99),ISTEXT(E99),ISTEXT(F99),ISTEXT(G99)),"Partial","Full"))</f>
        <v>Full</v>
      </c>
      <c r="J99" s="38"/>
    </row>
    <row r="100" customFormat="false" ht="12.1" hidden="false" customHeight="false" outlineLevel="0" collapsed="false">
      <c r="B100" s="32"/>
      <c r="C100" s="52" t="s">
        <v>39</v>
      </c>
      <c r="D100" s="65"/>
      <c r="E100" s="66"/>
      <c r="F100" s="66"/>
      <c r="G100" s="67"/>
      <c r="H100" s="30" t="str">
        <f aca="false">IF(OR(ISTEXT(D100),ISTEXT(E100),ISTEXT(F100),ISTEXT(G100)),"Fail","Pass")</f>
        <v>Pass</v>
      </c>
      <c r="I100" s="30" t="str">
        <f aca="false">IF(SUM(ISTEXT(D100)+ISTEXT(E100)+ISTEXT(F100)+ISTEXT(G100))=4,"Full",IF(OR(ISTEXT(D100),ISTEXT(E100),ISTEXT(F100),ISTEXT(G100)),"Partial","Full"))</f>
        <v>Full</v>
      </c>
      <c r="J100" s="34"/>
    </row>
    <row r="101" customFormat="false" ht="12.1" hidden="false" customHeight="false" outlineLevel="0" collapsed="false">
      <c r="B101" s="32"/>
      <c r="C101" s="52" t="s">
        <v>40</v>
      </c>
      <c r="D101" s="65"/>
      <c r="E101" s="66"/>
      <c r="F101" s="66"/>
      <c r="G101" s="67"/>
      <c r="H101" s="30" t="str">
        <f aca="false">IF(OR(ISTEXT(D101),ISTEXT(E101),ISTEXT(F101),ISTEXT(G101)),"Fail","Pass")</f>
        <v>Pass</v>
      </c>
      <c r="I101" s="30" t="str">
        <f aca="false">IF(SUM(ISTEXT(D101)+ISTEXT(E101)+ISTEXT(F101)+ISTEXT(G101))=4,"Full",IF(OR(ISTEXT(D101),ISTEXT(E101),ISTEXT(F101),ISTEXT(G101)),"Partial","Full"))</f>
        <v>Full</v>
      </c>
      <c r="J101" s="38"/>
    </row>
    <row r="102" customFormat="false" ht="12.1" hidden="false" customHeight="false" outlineLevel="0" collapsed="false">
      <c r="B102" s="32"/>
      <c r="C102" s="52" t="s">
        <v>41</v>
      </c>
      <c r="D102" s="65"/>
      <c r="E102" s="66"/>
      <c r="F102" s="66"/>
      <c r="G102" s="67"/>
      <c r="H102" s="30" t="str">
        <f aca="false">IF(OR(ISTEXT(D102),ISTEXT(E102),ISTEXT(F102),ISTEXT(G102)),"Fail","Pass")</f>
        <v>Pass</v>
      </c>
      <c r="I102" s="30" t="str">
        <f aca="false">IF(SUM(ISTEXT(D102)+ISTEXT(E102)+ISTEXT(F102)+ISTEXT(G102))=4,"Full",IF(OR(ISTEXT(D102),ISTEXT(E102),ISTEXT(F102),ISTEXT(G102)),"Partial","Full"))</f>
        <v>Full</v>
      </c>
      <c r="J102" s="38"/>
    </row>
    <row r="103" customFormat="false" ht="12.1" hidden="false" customHeight="false" outlineLevel="0" collapsed="false">
      <c r="B103" s="32"/>
      <c r="C103" s="52" t="s">
        <v>42</v>
      </c>
      <c r="D103" s="65"/>
      <c r="E103" s="69"/>
      <c r="F103" s="66"/>
      <c r="G103" s="67"/>
      <c r="H103" s="30" t="str">
        <f aca="false">IF(OR(ISTEXT(D103),ISTEXT(E103),ISTEXT(F103),ISTEXT(G103)),"Fail","Pass")</f>
        <v>Pass</v>
      </c>
      <c r="I103" s="30" t="str">
        <f aca="false">IF(SUM(ISTEXT(D103)+ISTEXT(E103)+ISTEXT(F103)+ISTEXT(G103))=4,"Full",IF(OR(ISTEXT(D103),ISTEXT(E103),ISTEXT(F103),ISTEXT(G103)),"Partial","Full"))</f>
        <v>Full</v>
      </c>
      <c r="J103" s="34"/>
    </row>
    <row r="104" customFormat="false" ht="12.1" hidden="false" customHeight="false" outlineLevel="0" collapsed="false">
      <c r="B104" s="32"/>
      <c r="C104" s="52" t="s">
        <v>43</v>
      </c>
      <c r="D104" s="68"/>
      <c r="E104" s="69"/>
      <c r="F104" s="69"/>
      <c r="G104" s="70"/>
      <c r="H104" s="30" t="str">
        <f aca="false">IF(OR(ISTEXT(D104),ISTEXT(E104),ISTEXT(F104),ISTEXT(G104)),"Fail","Pass")</f>
        <v>Pass</v>
      </c>
      <c r="I104" s="30" t="str">
        <f aca="false">IF(SUM(ISTEXT(D104)+ISTEXT(E104)+ISTEXT(F104)+ISTEXT(G104))=4,"Full",IF(OR(ISTEXT(D104),ISTEXT(E104),ISTEXT(F104),ISTEXT(G104)),"Partial","Full"))</f>
        <v>Full</v>
      </c>
      <c r="J104" s="39"/>
    </row>
    <row r="105" customFormat="false" ht="12.1" hidden="false" customHeight="false" outlineLevel="0" collapsed="false">
      <c r="B105" s="32"/>
      <c r="C105" s="52" t="s">
        <v>44</v>
      </c>
      <c r="D105" s="65"/>
      <c r="E105" s="66"/>
      <c r="F105" s="66"/>
      <c r="G105" s="67"/>
      <c r="H105" s="30" t="str">
        <f aca="false">IF(OR(ISTEXT(D105),ISTEXT(E105),ISTEXT(F105),ISTEXT(G105)),"Fail","Pass")</f>
        <v>Pass</v>
      </c>
      <c r="I105" s="30" t="str">
        <f aca="false">IF(SUM(ISTEXT(D105)+ISTEXT(E105)+ISTEXT(F105)+ISTEXT(G105))=4,"Full",IF(OR(ISTEXT(D105),ISTEXT(E105),ISTEXT(F105),ISTEXT(G105)),"Partial","Full"))</f>
        <v>Full</v>
      </c>
      <c r="J105" s="38"/>
    </row>
    <row r="106" customFormat="false" ht="12.1" hidden="false" customHeight="false" outlineLevel="0" collapsed="false">
      <c r="B106" s="32"/>
      <c r="C106" s="52" t="s">
        <v>45</v>
      </c>
      <c r="D106" s="65"/>
      <c r="E106" s="66"/>
      <c r="F106" s="66"/>
      <c r="G106" s="67"/>
      <c r="H106" s="30" t="str">
        <f aca="false">IF(OR(ISTEXT(D106),ISTEXT(E106),ISTEXT(F106),ISTEXT(G106)),"Fail","Pass")</f>
        <v>Pass</v>
      </c>
      <c r="I106" s="30" t="str">
        <f aca="false">IF(SUM(ISTEXT(D106)+ISTEXT(E106)+ISTEXT(F106)+ISTEXT(G106))=4,"Full",IF(OR(ISTEXT(D106),ISTEXT(E106),ISTEXT(F106),ISTEXT(G106)),"Partial","Full"))</f>
        <v>Full</v>
      </c>
      <c r="J106" s="38"/>
    </row>
    <row r="107" customFormat="false" ht="12.1" hidden="false" customHeight="false" outlineLevel="0" collapsed="false">
      <c r="B107" s="32"/>
      <c r="C107" s="52" t="s">
        <v>46</v>
      </c>
      <c r="D107" s="68"/>
      <c r="E107" s="66"/>
      <c r="F107" s="66"/>
      <c r="G107" s="67"/>
      <c r="H107" s="30" t="str">
        <f aca="false">IF(OR(ISTEXT(D107),ISTEXT(E107),ISTEXT(F107),ISTEXT(G107)),"Fail","Pass")</f>
        <v>Pass</v>
      </c>
      <c r="I107" s="30" t="str">
        <f aca="false">IF(SUM(ISTEXT(D107)+ISTEXT(E107)+ISTEXT(F107)+ISTEXT(G107))=4,"Full",IF(OR(ISTEXT(D107),ISTEXT(E107),ISTEXT(F107),ISTEXT(G107)),"Partial","Full"))</f>
        <v>Full</v>
      </c>
      <c r="J107" s="34"/>
    </row>
    <row r="108" customFormat="false" ht="12.1" hidden="false" customHeight="false" outlineLevel="0" collapsed="false">
      <c r="B108" s="57"/>
      <c r="C108" s="58" t="s">
        <v>47</v>
      </c>
      <c r="D108" s="68" t="s">
        <v>52</v>
      </c>
      <c r="E108" s="69" t="s">
        <v>53</v>
      </c>
      <c r="F108" s="69" t="s">
        <v>53</v>
      </c>
      <c r="G108" s="70" t="s">
        <v>53</v>
      </c>
      <c r="J108" s="38"/>
    </row>
    <row r="109" customFormat="false" ht="12.1" hidden="false" customHeight="false" outlineLevel="0" collapsed="false">
      <c r="B109" s="59"/>
      <c r="C109" s="60" t="s">
        <v>48</v>
      </c>
      <c r="D109" s="72"/>
      <c r="E109" s="73"/>
      <c r="F109" s="73"/>
      <c r="G109" s="74"/>
      <c r="J109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Viktor Volkov</cp:lastModifiedBy>
  <cp:lastPrinted>2007-08-20T12:19:29Z</cp:lastPrinted>
  <dcterms:modified xsi:type="dcterms:W3CDTF">2007-08-16T15:09:51Z</dcterms:modified>
  <cp:revision>1</cp:revision>
  <dc:subject/>
  <dc:title/>
</cp:coreProperties>
</file>